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8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272634656</v>
      </c>
      <c r="C8" s="24" t="n">
        <v>130807885</v>
      </c>
      <c r="D8" s="24" t="n">
        <v>16821602</v>
      </c>
      <c r="E8" s="24" t="n">
        <v>107511725</v>
      </c>
      <c r="F8" s="24" t="n">
        <v>6474558</v>
      </c>
      <c r="G8" s="24" t="n">
        <v>134568555</v>
      </c>
      <c r="H8" s="24" t="n">
        <v>955238</v>
      </c>
      <c r="I8" s="24" t="n">
        <v>6302978</v>
      </c>
      <c r="J8" s="24" t="n">
        <v>3015833</v>
      </c>
      <c r="K8" s="24" t="n">
        <v>3287145</v>
      </c>
    </row>
    <row r="9" customFormat="false" ht="13.5" hidden="false" customHeight="true" outlineLevel="0" collapsed="false">
      <c r="A9" s="25" t="s">
        <v>18</v>
      </c>
      <c r="B9" s="26" t="n">
        <v>9188595</v>
      </c>
      <c r="C9" s="27" t="n">
        <v>4639930</v>
      </c>
      <c r="D9" s="27" t="n">
        <v>645232</v>
      </c>
      <c r="E9" s="27" t="n">
        <v>3006872</v>
      </c>
      <c r="F9" s="27" t="n">
        <v>987826</v>
      </c>
      <c r="G9" s="27" t="n">
        <v>4407800</v>
      </c>
      <c r="H9" s="27" t="n">
        <v>20796</v>
      </c>
      <c r="I9" s="27" t="n">
        <v>120069</v>
      </c>
      <c r="J9" s="27" t="n">
        <v>81678</v>
      </c>
      <c r="K9" s="27" t="n">
        <v>38391</v>
      </c>
    </row>
    <row r="10" customFormat="false" ht="13.5" hidden="false" customHeight="true" outlineLevel="0" collapsed="false">
      <c r="A10" s="25" t="s">
        <v>19</v>
      </c>
      <c r="B10" s="26" t="n">
        <v>4327011</v>
      </c>
      <c r="C10" s="27" t="n">
        <v>3221969</v>
      </c>
      <c r="D10" s="27" t="n">
        <v>362408</v>
      </c>
      <c r="E10" s="27" t="n">
        <v>2644142</v>
      </c>
      <c r="F10" s="27" t="n">
        <v>215419</v>
      </c>
      <c r="G10" s="27" t="n">
        <v>947000</v>
      </c>
      <c r="H10" s="27" t="s">
        <v>20</v>
      </c>
      <c r="I10" s="27" t="n">
        <v>158042</v>
      </c>
      <c r="J10" s="27" t="n">
        <v>31869</v>
      </c>
      <c r="K10" s="27" t="n">
        <v>126173</v>
      </c>
    </row>
    <row r="11" customFormat="false" ht="13.5" hidden="false" customHeight="true" outlineLevel="0" collapsed="false">
      <c r="A11" s="25" t="s">
        <v>21</v>
      </c>
      <c r="B11" s="26" t="n">
        <v>3448649</v>
      </c>
      <c r="C11" s="27" t="n">
        <v>1758587</v>
      </c>
      <c r="D11" s="27" t="n">
        <v>456100</v>
      </c>
      <c r="E11" s="27" t="n">
        <v>1300058</v>
      </c>
      <c r="F11" s="27" t="n">
        <v>2429</v>
      </c>
      <c r="G11" s="27" t="n">
        <v>1602000</v>
      </c>
      <c r="H11" s="27" t="s">
        <v>20</v>
      </c>
      <c r="I11" s="27" t="n">
        <v>88062</v>
      </c>
      <c r="J11" s="27" t="n">
        <v>69850</v>
      </c>
      <c r="K11" s="27" t="n">
        <v>18212</v>
      </c>
    </row>
    <row r="12" customFormat="false" ht="13.5" hidden="false" customHeight="true" outlineLevel="0" collapsed="false">
      <c r="A12" s="25" t="s">
        <v>22</v>
      </c>
      <c r="B12" s="26" t="n">
        <v>4439539</v>
      </c>
      <c r="C12" s="27" t="n">
        <v>3026380</v>
      </c>
      <c r="D12" s="27" t="n">
        <v>296973</v>
      </c>
      <c r="E12" s="27" t="n">
        <v>2608274</v>
      </c>
      <c r="F12" s="27" t="n">
        <v>121133</v>
      </c>
      <c r="G12" s="27" t="n">
        <v>1153200</v>
      </c>
      <c r="H12" s="27" t="s">
        <v>20</v>
      </c>
      <c r="I12" s="27" t="n">
        <v>259959</v>
      </c>
      <c r="J12" s="27" t="n">
        <v>20884</v>
      </c>
      <c r="K12" s="27" t="n">
        <v>239075</v>
      </c>
    </row>
    <row r="13" customFormat="false" ht="13.5" hidden="false" customHeight="true" outlineLevel="0" collapsed="false">
      <c r="A13" s="25" t="s">
        <v>23</v>
      </c>
      <c r="B13" s="26" t="n">
        <v>2106068</v>
      </c>
      <c r="C13" s="27" t="n">
        <v>1540690</v>
      </c>
      <c r="D13" s="27" t="n">
        <v>188246</v>
      </c>
      <c r="E13" s="27" t="n">
        <v>1259992</v>
      </c>
      <c r="F13" s="27" t="n">
        <v>92452</v>
      </c>
      <c r="G13" s="27" t="n">
        <v>165000</v>
      </c>
      <c r="H13" s="27" t="s">
        <v>20</v>
      </c>
      <c r="I13" s="27" t="n">
        <v>400378</v>
      </c>
      <c r="J13" s="27" t="n">
        <v>292545</v>
      </c>
      <c r="K13" s="27" t="n">
        <v>107833</v>
      </c>
    </row>
    <row r="14" customFormat="false" ht="13.5" hidden="false" customHeight="true" outlineLevel="0" collapsed="false">
      <c r="A14" s="25" t="s">
        <v>24</v>
      </c>
      <c r="B14" s="26" t="n">
        <v>2281161</v>
      </c>
      <c r="C14" s="27" t="n">
        <v>1982272</v>
      </c>
      <c r="D14" s="27" t="n">
        <v>191639</v>
      </c>
      <c r="E14" s="27" t="n">
        <v>1564485</v>
      </c>
      <c r="F14" s="27" t="n">
        <v>226148</v>
      </c>
      <c r="G14" s="27" t="n">
        <v>174000</v>
      </c>
      <c r="H14" s="27" t="n">
        <v>300</v>
      </c>
      <c r="I14" s="27" t="n">
        <v>124589</v>
      </c>
      <c r="J14" s="27" t="n">
        <v>25511</v>
      </c>
      <c r="K14" s="27" t="n">
        <v>99078</v>
      </c>
    </row>
    <row r="15" customFormat="false" ht="13.5" hidden="false" customHeight="true" outlineLevel="0" collapsed="false">
      <c r="A15" s="25" t="s">
        <v>25</v>
      </c>
      <c r="B15" s="26" t="n">
        <v>2805658</v>
      </c>
      <c r="C15" s="27" t="n">
        <v>1039328</v>
      </c>
      <c r="D15" s="27" t="n">
        <v>362283</v>
      </c>
      <c r="E15" s="27" t="n">
        <v>675559</v>
      </c>
      <c r="F15" s="27" t="n">
        <v>1486</v>
      </c>
      <c r="G15" s="27" t="n">
        <v>1555000</v>
      </c>
      <c r="H15" s="27" t="s">
        <v>20</v>
      </c>
      <c r="I15" s="27" t="n">
        <v>211330</v>
      </c>
      <c r="J15" s="27" t="n">
        <v>148401</v>
      </c>
      <c r="K15" s="27" t="n">
        <v>62929</v>
      </c>
    </row>
    <row r="16" customFormat="false" ht="13.5" hidden="false" customHeight="true" outlineLevel="0" collapsed="false">
      <c r="A16" s="25" t="s">
        <v>26</v>
      </c>
      <c r="B16" s="26" t="n">
        <v>5111172</v>
      </c>
      <c r="C16" s="27" t="n">
        <v>1078207</v>
      </c>
      <c r="D16" s="27" t="n">
        <v>310121</v>
      </c>
      <c r="E16" s="27" t="n">
        <v>743946</v>
      </c>
      <c r="F16" s="27" t="n">
        <v>24140</v>
      </c>
      <c r="G16" s="27" t="n">
        <v>3190000</v>
      </c>
      <c r="H16" s="27" t="n">
        <v>553733</v>
      </c>
      <c r="I16" s="27" t="n">
        <v>289232</v>
      </c>
      <c r="J16" s="27" t="n">
        <v>76752</v>
      </c>
      <c r="K16" s="27" t="n">
        <v>212480</v>
      </c>
    </row>
    <row r="17" customFormat="false" ht="13.5" hidden="false" customHeight="true" outlineLevel="0" collapsed="false">
      <c r="A17" s="25" t="s">
        <v>27</v>
      </c>
      <c r="B17" s="26" t="n">
        <v>3409698</v>
      </c>
      <c r="C17" s="27" t="n">
        <v>1180834</v>
      </c>
      <c r="D17" s="27" t="n">
        <v>194980</v>
      </c>
      <c r="E17" s="27" t="n">
        <v>985854</v>
      </c>
      <c r="F17" s="27" t="s">
        <v>20</v>
      </c>
      <c r="G17" s="27" t="n">
        <v>2065000</v>
      </c>
      <c r="H17" s="27" t="s">
        <v>20</v>
      </c>
      <c r="I17" s="27" t="n">
        <v>163864</v>
      </c>
      <c r="J17" s="27" t="n">
        <v>13664</v>
      </c>
      <c r="K17" s="27" t="n">
        <v>150200</v>
      </c>
    </row>
    <row r="18" customFormat="false" ht="13.5" hidden="false" customHeight="true" outlineLevel="0" collapsed="false">
      <c r="A18" s="25" t="s">
        <v>28</v>
      </c>
      <c r="B18" s="26" t="n">
        <v>5398829</v>
      </c>
      <c r="C18" s="27" t="n">
        <v>1415116</v>
      </c>
      <c r="D18" s="27" t="n">
        <v>268233</v>
      </c>
      <c r="E18" s="27" t="n">
        <v>919336</v>
      </c>
      <c r="F18" s="27" t="n">
        <v>227547</v>
      </c>
      <c r="G18" s="27" t="n">
        <v>3905000</v>
      </c>
      <c r="H18" s="27" t="n">
        <v>248</v>
      </c>
      <c r="I18" s="27" t="n">
        <v>78465</v>
      </c>
      <c r="J18" s="27" t="n">
        <v>63775</v>
      </c>
      <c r="K18" s="27" t="n">
        <v>14690</v>
      </c>
    </row>
    <row r="19" customFormat="false" ht="13.5" hidden="false" customHeight="true" outlineLevel="0" collapsed="false">
      <c r="A19" s="25" t="s">
        <v>29</v>
      </c>
      <c r="B19" s="26" t="n">
        <v>11665602</v>
      </c>
      <c r="C19" s="27" t="n">
        <v>5539472</v>
      </c>
      <c r="D19" s="27" t="n">
        <v>387101</v>
      </c>
      <c r="E19" s="27" t="n">
        <v>4836065</v>
      </c>
      <c r="F19" s="27" t="n">
        <v>316306</v>
      </c>
      <c r="G19" s="27" t="n">
        <v>5541600</v>
      </c>
      <c r="H19" s="27" t="n">
        <v>65000</v>
      </c>
      <c r="I19" s="27" t="n">
        <v>519530</v>
      </c>
      <c r="J19" s="27" t="n">
        <v>37433</v>
      </c>
      <c r="K19" s="27" t="n">
        <v>482097</v>
      </c>
    </row>
    <row r="20" customFormat="false" ht="13.5" hidden="false" customHeight="true" outlineLevel="0" collapsed="false">
      <c r="A20" s="25" t="s">
        <v>30</v>
      </c>
      <c r="B20" s="26" t="n">
        <v>15232890</v>
      </c>
      <c r="C20" s="27" t="n">
        <v>13368284</v>
      </c>
      <c r="D20" s="27" t="n">
        <v>304489</v>
      </c>
      <c r="E20" s="27" t="n">
        <v>12586387</v>
      </c>
      <c r="F20" s="27" t="n">
        <v>477408</v>
      </c>
      <c r="G20" s="27" t="n">
        <v>1526000</v>
      </c>
      <c r="H20" s="27" t="n">
        <v>300</v>
      </c>
      <c r="I20" s="27" t="n">
        <v>338306</v>
      </c>
      <c r="J20" s="27" t="n">
        <v>57448</v>
      </c>
      <c r="K20" s="27" t="n">
        <v>280858</v>
      </c>
    </row>
    <row r="21" customFormat="false" ht="13.5" hidden="false" customHeight="true" outlineLevel="0" collapsed="false">
      <c r="A21" s="25" t="s">
        <v>31</v>
      </c>
      <c r="B21" s="26" t="n">
        <v>25059657</v>
      </c>
      <c r="C21" s="27" t="n">
        <v>2373655</v>
      </c>
      <c r="D21" s="27" t="n">
        <v>289866</v>
      </c>
      <c r="E21" s="27" t="n">
        <v>2083789</v>
      </c>
      <c r="F21" s="27" t="s">
        <v>20</v>
      </c>
      <c r="G21" s="27" t="n">
        <v>22681277</v>
      </c>
      <c r="H21" s="27" t="s">
        <v>20</v>
      </c>
      <c r="I21" s="27" t="n">
        <v>4725</v>
      </c>
      <c r="J21" s="27" t="n">
        <v>4240</v>
      </c>
      <c r="K21" s="27" t="n">
        <v>485</v>
      </c>
    </row>
    <row r="22" customFormat="false" ht="13.5" hidden="false" customHeight="true" outlineLevel="0" collapsed="false">
      <c r="A22" s="25" t="s">
        <v>32</v>
      </c>
      <c r="B22" s="26" t="n">
        <v>27951473</v>
      </c>
      <c r="C22" s="27" t="n">
        <v>3932616</v>
      </c>
      <c r="D22" s="27" t="n">
        <v>158897</v>
      </c>
      <c r="E22" s="27" t="n">
        <v>3277714</v>
      </c>
      <c r="F22" s="27" t="n">
        <v>496005</v>
      </c>
      <c r="G22" s="27" t="n">
        <v>23880238</v>
      </c>
      <c r="H22" s="27" t="s">
        <v>20</v>
      </c>
      <c r="I22" s="27" t="n">
        <v>138619</v>
      </c>
      <c r="J22" s="27" t="n">
        <v>94815</v>
      </c>
      <c r="K22" s="27" t="n">
        <v>43804</v>
      </c>
    </row>
    <row r="23" customFormat="false" ht="13.5" hidden="false" customHeight="true" outlineLevel="0" collapsed="false">
      <c r="A23" s="25" t="s">
        <v>33</v>
      </c>
      <c r="B23" s="26" t="n">
        <v>4334911</v>
      </c>
      <c r="C23" s="27" t="n">
        <v>3655443</v>
      </c>
      <c r="D23" s="27" t="n">
        <v>531715</v>
      </c>
      <c r="E23" s="27" t="n">
        <v>3079839</v>
      </c>
      <c r="F23" s="27" t="n">
        <v>43889</v>
      </c>
      <c r="G23" s="27" t="n">
        <v>429000</v>
      </c>
      <c r="H23" s="27" t="n">
        <v>143016</v>
      </c>
      <c r="I23" s="27" t="n">
        <v>107452</v>
      </c>
      <c r="J23" s="27" t="n">
        <v>31113</v>
      </c>
      <c r="K23" s="27" t="n">
        <v>76339</v>
      </c>
    </row>
    <row r="24" customFormat="false" ht="13.5" hidden="false" customHeight="true" outlineLevel="0" collapsed="false">
      <c r="A24" s="25" t="s">
        <v>34</v>
      </c>
      <c r="B24" s="26" t="n">
        <v>1200006</v>
      </c>
      <c r="C24" s="27" t="n">
        <v>623964</v>
      </c>
      <c r="D24" s="27" t="n">
        <v>85773</v>
      </c>
      <c r="E24" s="27" t="n">
        <v>538191</v>
      </c>
      <c r="F24" s="27" t="s">
        <v>20</v>
      </c>
      <c r="G24" s="27" t="n">
        <v>460000</v>
      </c>
      <c r="H24" s="27" t="s">
        <v>20</v>
      </c>
      <c r="I24" s="27" t="n">
        <v>116042</v>
      </c>
      <c r="J24" s="27" t="n">
        <v>18202</v>
      </c>
      <c r="K24" s="27" t="n">
        <v>97840</v>
      </c>
    </row>
    <row r="25" customFormat="false" ht="13.5" hidden="false" customHeight="true" outlineLevel="0" collapsed="false">
      <c r="A25" s="25" t="s">
        <v>35</v>
      </c>
      <c r="B25" s="26" t="n">
        <v>2313437</v>
      </c>
      <c r="C25" s="27" t="n">
        <v>1733238</v>
      </c>
      <c r="D25" s="27" t="n">
        <v>196417</v>
      </c>
      <c r="E25" s="27" t="n">
        <v>1394143</v>
      </c>
      <c r="F25" s="27" t="n">
        <v>142678</v>
      </c>
      <c r="G25" s="27" t="n">
        <v>545000</v>
      </c>
      <c r="H25" s="27" t="n">
        <v>23700</v>
      </c>
      <c r="I25" s="27" t="n">
        <v>11499</v>
      </c>
      <c r="J25" s="27" t="n">
        <v>9063</v>
      </c>
      <c r="K25" s="27" t="n">
        <v>2436</v>
      </c>
    </row>
    <row r="26" customFormat="false" ht="13.5" hidden="false" customHeight="true" outlineLevel="0" collapsed="false">
      <c r="A26" s="25" t="s">
        <v>36</v>
      </c>
      <c r="B26" s="26" t="n">
        <v>2130067</v>
      </c>
      <c r="C26" s="27" t="n">
        <v>811176</v>
      </c>
      <c r="D26" s="27" t="n">
        <v>248913</v>
      </c>
      <c r="E26" s="27" t="n">
        <v>562263</v>
      </c>
      <c r="F26" s="27" t="s">
        <v>20</v>
      </c>
      <c r="G26" s="27" t="n">
        <v>1314300</v>
      </c>
      <c r="H26" s="27" t="s">
        <v>20</v>
      </c>
      <c r="I26" s="27" t="n">
        <v>4591</v>
      </c>
      <c r="J26" s="27" t="n">
        <v>3893</v>
      </c>
      <c r="K26" s="27" t="n">
        <v>698</v>
      </c>
    </row>
    <row r="27" customFormat="false" ht="13.5" hidden="false" customHeight="true" outlineLevel="0" collapsed="false">
      <c r="A27" s="25" t="s">
        <v>37</v>
      </c>
      <c r="B27" s="26" t="n">
        <v>2125173</v>
      </c>
      <c r="C27" s="27" t="n">
        <v>1333127</v>
      </c>
      <c r="D27" s="27" t="n">
        <v>211880</v>
      </c>
      <c r="E27" s="27" t="n">
        <v>949608</v>
      </c>
      <c r="F27" s="27" t="n">
        <v>171639</v>
      </c>
      <c r="G27" s="27" t="n">
        <v>744000</v>
      </c>
      <c r="H27" s="27" t="n">
        <v>9515</v>
      </c>
      <c r="I27" s="27" t="n">
        <v>38531</v>
      </c>
      <c r="J27" s="27" t="n">
        <v>37141</v>
      </c>
      <c r="K27" s="27" t="n">
        <v>1390</v>
      </c>
    </row>
    <row r="28" customFormat="false" ht="13.5" hidden="false" customHeight="true" outlineLevel="0" collapsed="false">
      <c r="A28" s="25" t="s">
        <v>38</v>
      </c>
      <c r="B28" s="26" t="n">
        <v>4293401</v>
      </c>
      <c r="C28" s="27" t="n">
        <v>2399233</v>
      </c>
      <c r="D28" s="27" t="n">
        <v>250828</v>
      </c>
      <c r="E28" s="27" t="n">
        <v>2146191</v>
      </c>
      <c r="F28" s="27" t="n">
        <v>2214</v>
      </c>
      <c r="G28" s="27" t="n">
        <v>1774520</v>
      </c>
      <c r="H28" s="27" t="s">
        <v>20</v>
      </c>
      <c r="I28" s="27" t="n">
        <v>119648</v>
      </c>
      <c r="J28" s="27" t="n">
        <v>105416</v>
      </c>
      <c r="K28" s="27" t="n">
        <v>14232</v>
      </c>
    </row>
    <row r="29" customFormat="false" ht="13.5" hidden="false" customHeight="true" outlineLevel="0" collapsed="false">
      <c r="A29" s="25" t="s">
        <v>39</v>
      </c>
      <c r="B29" s="26" t="n">
        <v>4085310</v>
      </c>
      <c r="C29" s="27" t="n">
        <v>3759480</v>
      </c>
      <c r="D29" s="27" t="n">
        <v>503807</v>
      </c>
      <c r="E29" s="27" t="n">
        <v>3227223</v>
      </c>
      <c r="F29" s="27" t="n">
        <v>28450</v>
      </c>
      <c r="G29" s="27" t="s">
        <v>20</v>
      </c>
      <c r="H29" s="27" t="s">
        <v>20</v>
      </c>
      <c r="I29" s="27" t="n">
        <v>325830</v>
      </c>
      <c r="J29" s="27" t="n">
        <v>265206</v>
      </c>
      <c r="K29" s="27" t="n">
        <v>60624</v>
      </c>
    </row>
    <row r="30" customFormat="false" ht="13.5" hidden="false" customHeight="true" outlineLevel="0" collapsed="false">
      <c r="A30" s="25" t="s">
        <v>40</v>
      </c>
      <c r="B30" s="26" t="n">
        <v>2303694</v>
      </c>
      <c r="C30" s="27" t="n">
        <v>1925220</v>
      </c>
      <c r="D30" s="27" t="n">
        <v>138230</v>
      </c>
      <c r="E30" s="27" t="n">
        <v>1664362</v>
      </c>
      <c r="F30" s="27" t="n">
        <v>122628</v>
      </c>
      <c r="G30" s="27" t="n">
        <v>54000</v>
      </c>
      <c r="H30" s="27" t="s">
        <v>20</v>
      </c>
      <c r="I30" s="27" t="n">
        <v>324474</v>
      </c>
      <c r="J30" s="27" t="n">
        <v>27434</v>
      </c>
      <c r="K30" s="27" t="n">
        <v>297040</v>
      </c>
    </row>
    <row r="31" customFormat="false" ht="13.5" hidden="false" customHeight="true" outlineLevel="0" collapsed="false">
      <c r="A31" s="25" t="s">
        <v>41</v>
      </c>
      <c r="B31" s="26" t="n">
        <v>20892049</v>
      </c>
      <c r="C31" s="27" t="n">
        <v>7729313</v>
      </c>
      <c r="D31" s="27" t="n">
        <v>749843</v>
      </c>
      <c r="E31" s="27" t="n">
        <v>6611973</v>
      </c>
      <c r="F31" s="27" t="n">
        <v>367497</v>
      </c>
      <c r="G31" s="27" t="n">
        <v>13071650</v>
      </c>
      <c r="H31" s="27" t="s">
        <v>20</v>
      </c>
      <c r="I31" s="27" t="n">
        <v>91086</v>
      </c>
      <c r="J31" s="27" t="n">
        <v>83376</v>
      </c>
      <c r="K31" s="27" t="n">
        <v>7710</v>
      </c>
    </row>
    <row r="32" customFormat="false" ht="13.5" hidden="false" customHeight="true" outlineLevel="0" collapsed="false">
      <c r="A32" s="25" t="s">
        <v>42</v>
      </c>
      <c r="B32" s="26" t="n">
        <v>3887034</v>
      </c>
      <c r="C32" s="27" t="n">
        <v>1130023</v>
      </c>
      <c r="D32" s="27" t="n">
        <v>259164</v>
      </c>
      <c r="E32" s="27" t="n">
        <v>870859</v>
      </c>
      <c r="F32" s="27" t="s">
        <v>20</v>
      </c>
      <c r="G32" s="27" t="n">
        <v>2488052</v>
      </c>
      <c r="H32" s="27" t="s">
        <v>20</v>
      </c>
      <c r="I32" s="27" t="n">
        <v>268959</v>
      </c>
      <c r="J32" s="27" t="n">
        <v>259311</v>
      </c>
      <c r="K32" s="27" t="n">
        <v>9648</v>
      </c>
    </row>
    <row r="33" customFormat="false" ht="13.5" hidden="false" customHeight="true" outlineLevel="0" collapsed="false">
      <c r="A33" s="25" t="s">
        <v>43</v>
      </c>
      <c r="B33" s="26" t="n">
        <v>2630143</v>
      </c>
      <c r="C33" s="27" t="n">
        <v>507779</v>
      </c>
      <c r="D33" s="27" t="n">
        <v>126824</v>
      </c>
      <c r="E33" s="27" t="n">
        <v>353649</v>
      </c>
      <c r="F33" s="27" t="n">
        <v>27306</v>
      </c>
      <c r="G33" s="27" t="n">
        <v>2114000</v>
      </c>
      <c r="H33" s="27" t="s">
        <v>20</v>
      </c>
      <c r="I33" s="27" t="n">
        <v>8364</v>
      </c>
      <c r="J33" s="27" t="n">
        <v>2775</v>
      </c>
      <c r="K33" s="27" t="n">
        <v>5589</v>
      </c>
    </row>
    <row r="34" customFormat="false" ht="13.5" hidden="false" customHeight="true" outlineLevel="0" collapsed="false">
      <c r="A34" s="25" t="s">
        <v>44</v>
      </c>
      <c r="B34" s="26" t="n">
        <v>2785158</v>
      </c>
      <c r="C34" s="27" t="n">
        <v>792615</v>
      </c>
      <c r="D34" s="27" t="n">
        <v>141980</v>
      </c>
      <c r="E34" s="27" t="n">
        <v>495801</v>
      </c>
      <c r="F34" s="27" t="n">
        <v>154834</v>
      </c>
      <c r="G34" s="27" t="n">
        <v>1966000</v>
      </c>
      <c r="H34" s="27" t="s">
        <v>20</v>
      </c>
      <c r="I34" s="27" t="n">
        <v>26543</v>
      </c>
      <c r="J34" s="27" t="n">
        <v>21228</v>
      </c>
      <c r="K34" s="27" t="n">
        <v>5315</v>
      </c>
    </row>
    <row r="35" customFormat="false" ht="13.5" hidden="false" customHeight="true" outlineLevel="0" collapsed="false">
      <c r="A35" s="25" t="s">
        <v>45</v>
      </c>
      <c r="B35" s="26" t="n">
        <v>35392397</v>
      </c>
      <c r="C35" s="27" t="n">
        <v>22898326</v>
      </c>
      <c r="D35" s="27" t="n">
        <v>717633</v>
      </c>
      <c r="E35" s="27" t="n">
        <v>21702513</v>
      </c>
      <c r="F35" s="27" t="n">
        <v>478180</v>
      </c>
      <c r="G35" s="27" t="n">
        <v>12450000</v>
      </c>
      <c r="H35" s="27" t="s">
        <v>20</v>
      </c>
      <c r="I35" s="27" t="n">
        <v>44071</v>
      </c>
      <c r="J35" s="27" t="n">
        <v>34199</v>
      </c>
      <c r="K35" s="27" t="n">
        <v>9872</v>
      </c>
    </row>
    <row r="36" customFormat="false" ht="13.5" hidden="false" customHeight="true" outlineLevel="0" collapsed="false">
      <c r="A36" s="25" t="s">
        <v>46</v>
      </c>
      <c r="B36" s="26" t="n">
        <v>12607087</v>
      </c>
      <c r="C36" s="27" t="n">
        <v>2020567</v>
      </c>
      <c r="D36" s="27" t="n">
        <v>227683</v>
      </c>
      <c r="E36" s="27" t="n">
        <v>918486</v>
      </c>
      <c r="F36" s="27" t="n">
        <v>874398</v>
      </c>
      <c r="G36" s="27" t="n">
        <v>10576603</v>
      </c>
      <c r="H36" s="27" t="s">
        <v>20</v>
      </c>
      <c r="I36" s="27" t="n">
        <v>9917</v>
      </c>
      <c r="J36" s="27" t="n">
        <v>7792</v>
      </c>
      <c r="K36" s="27" t="n">
        <v>2125</v>
      </c>
    </row>
    <row r="37" customFormat="false" ht="13.5" hidden="false" customHeight="true" outlineLevel="0" collapsed="false">
      <c r="A37" s="25" t="s">
        <v>47</v>
      </c>
      <c r="B37" s="26" t="n">
        <v>1484052</v>
      </c>
      <c r="C37" s="27" t="n">
        <v>348650</v>
      </c>
      <c r="D37" s="27" t="n">
        <v>42496</v>
      </c>
      <c r="E37" s="27" t="n">
        <v>276056</v>
      </c>
      <c r="F37" s="27" t="n">
        <v>30098</v>
      </c>
      <c r="G37" s="27" t="n">
        <v>1134000</v>
      </c>
      <c r="H37" s="27" t="s">
        <v>20</v>
      </c>
      <c r="I37" s="27" t="n">
        <v>1402</v>
      </c>
      <c r="J37" s="27" t="n">
        <v>1014</v>
      </c>
      <c r="K37" s="27" t="n">
        <v>388</v>
      </c>
    </row>
    <row r="38" customFormat="false" ht="13.5" hidden="false" customHeight="true" outlineLevel="0" collapsed="false">
      <c r="A38" s="25" t="s">
        <v>48</v>
      </c>
      <c r="B38" s="26" t="n">
        <v>1430404</v>
      </c>
      <c r="C38" s="27" t="n">
        <v>859351</v>
      </c>
      <c r="D38" s="27" t="n">
        <v>80494</v>
      </c>
      <c r="E38" s="27" t="n">
        <v>763190</v>
      </c>
      <c r="F38" s="27" t="n">
        <v>15667</v>
      </c>
      <c r="G38" s="27" t="n">
        <v>210000</v>
      </c>
      <c r="H38" s="27" t="n">
        <v>89035</v>
      </c>
      <c r="I38" s="27" t="n">
        <v>272018</v>
      </c>
      <c r="J38" s="27" t="n">
        <v>196733</v>
      </c>
      <c r="K38" s="27" t="n">
        <v>75285</v>
      </c>
    </row>
    <row r="39" customFormat="false" ht="13.5" hidden="false" customHeight="true" outlineLevel="0" collapsed="false">
      <c r="A39" s="25" t="s">
        <v>49</v>
      </c>
      <c r="B39" s="26" t="n">
        <v>689045</v>
      </c>
      <c r="C39" s="27" t="n">
        <v>566020</v>
      </c>
      <c r="D39" s="27" t="n">
        <v>83449</v>
      </c>
      <c r="E39" s="27" t="n">
        <v>482571</v>
      </c>
      <c r="F39" s="27" t="s">
        <v>20</v>
      </c>
      <c r="G39" s="27" t="n">
        <v>110000</v>
      </c>
      <c r="H39" s="27" t="s">
        <v>20</v>
      </c>
      <c r="I39" s="27" t="n">
        <v>13025</v>
      </c>
      <c r="J39" s="27" t="n">
        <v>11972</v>
      </c>
      <c r="K39" s="27" t="n">
        <v>1053</v>
      </c>
    </row>
    <row r="40" customFormat="false" ht="13.5" hidden="false" customHeight="true" outlineLevel="0" collapsed="false">
      <c r="A40" s="25" t="s">
        <v>50</v>
      </c>
      <c r="B40" s="26" t="n">
        <v>1710679</v>
      </c>
      <c r="C40" s="27" t="n">
        <v>1464229</v>
      </c>
      <c r="D40" s="27" t="n">
        <v>242442</v>
      </c>
      <c r="E40" s="27" t="n">
        <v>1217556</v>
      </c>
      <c r="F40" s="27" t="n">
        <v>4231</v>
      </c>
      <c r="G40" s="27" t="n">
        <v>166000</v>
      </c>
      <c r="H40" s="27" t="s">
        <v>20</v>
      </c>
      <c r="I40" s="27" t="n">
        <v>80450</v>
      </c>
      <c r="J40" s="27" t="n">
        <v>69038</v>
      </c>
      <c r="K40" s="27" t="n">
        <v>11412</v>
      </c>
    </row>
    <row r="41" customFormat="false" ht="13.5" hidden="false" customHeight="true" outlineLevel="0" collapsed="false">
      <c r="A41" s="25" t="s">
        <v>51</v>
      </c>
      <c r="B41" s="26" t="n">
        <v>2314998</v>
      </c>
      <c r="C41" s="27" t="n">
        <v>1219337</v>
      </c>
      <c r="D41" s="27" t="n">
        <v>223145</v>
      </c>
      <c r="E41" s="27" t="n">
        <v>962331</v>
      </c>
      <c r="F41" s="27" t="n">
        <v>33861</v>
      </c>
      <c r="G41" s="27" t="n">
        <v>742337</v>
      </c>
      <c r="H41" s="27" t="s">
        <v>20</v>
      </c>
      <c r="I41" s="27" t="n">
        <v>353324</v>
      </c>
      <c r="J41" s="27" t="n">
        <v>187182</v>
      </c>
      <c r="K41" s="27" t="n">
        <v>166142</v>
      </c>
    </row>
    <row r="42" customFormat="false" ht="13.5" hidden="false" customHeight="true" outlineLevel="0" collapsed="false">
      <c r="A42" s="25" t="s">
        <v>52</v>
      </c>
      <c r="B42" s="26" t="n">
        <v>3179080</v>
      </c>
      <c r="C42" s="27" t="n">
        <v>1097078</v>
      </c>
      <c r="D42" s="27" t="n">
        <v>396711</v>
      </c>
      <c r="E42" s="27" t="n">
        <v>542890</v>
      </c>
      <c r="F42" s="27" t="n">
        <v>157477</v>
      </c>
      <c r="G42" s="27" t="n">
        <v>2474000</v>
      </c>
      <c r="H42" s="27" t="s">
        <v>20</v>
      </c>
      <c r="I42" s="27" t="n">
        <v>148002</v>
      </c>
      <c r="J42" s="27" t="n">
        <v>119765</v>
      </c>
      <c r="K42" s="27" t="n">
        <v>28237</v>
      </c>
    </row>
    <row r="43" customFormat="false" ht="13.5" hidden="false" customHeight="true" outlineLevel="0" collapsed="false">
      <c r="A43" s="25" t="s">
        <v>53</v>
      </c>
      <c r="B43" s="26" t="n">
        <v>2890530</v>
      </c>
      <c r="C43" s="27" t="n">
        <v>1868939</v>
      </c>
      <c r="D43" s="27" t="n">
        <v>502887</v>
      </c>
      <c r="E43" s="27" t="n">
        <v>1362027</v>
      </c>
      <c r="F43" s="27" t="n">
        <v>4025</v>
      </c>
      <c r="G43" s="27" t="n">
        <v>807738</v>
      </c>
      <c r="H43" s="27" t="n">
        <v>3000</v>
      </c>
      <c r="I43" s="27" t="n">
        <v>210853</v>
      </c>
      <c r="J43" s="27" t="n">
        <v>46164</v>
      </c>
      <c r="K43" s="27" t="n">
        <v>164689</v>
      </c>
    </row>
    <row r="44" customFormat="false" ht="13.5" hidden="false" customHeight="true" outlineLevel="0" collapsed="false">
      <c r="A44" s="25" t="s">
        <v>54</v>
      </c>
      <c r="B44" s="26" t="n">
        <v>1978659</v>
      </c>
      <c r="C44" s="27" t="n">
        <v>1885059</v>
      </c>
      <c r="D44" s="27" t="n">
        <v>246365</v>
      </c>
      <c r="E44" s="27" t="n">
        <v>1590003</v>
      </c>
      <c r="F44" s="27" t="n">
        <v>48691</v>
      </c>
      <c r="G44" s="27" t="n">
        <v>27000</v>
      </c>
      <c r="H44" s="27" t="s">
        <v>20</v>
      </c>
      <c r="I44" s="27" t="n">
        <v>66600</v>
      </c>
      <c r="J44" s="27" t="n">
        <v>53674</v>
      </c>
      <c r="K44" s="27" t="n">
        <v>12926</v>
      </c>
    </row>
    <row r="45" customFormat="false" ht="13.5" hidden="false" customHeight="true" outlineLevel="0" collapsed="false">
      <c r="A45" s="25" t="s">
        <v>55</v>
      </c>
      <c r="B45" s="26" t="n">
        <v>1609162</v>
      </c>
      <c r="C45" s="27" t="n">
        <v>803176</v>
      </c>
      <c r="D45" s="27" t="n">
        <v>185123</v>
      </c>
      <c r="E45" s="27" t="n">
        <v>610587</v>
      </c>
      <c r="F45" s="27" t="n">
        <v>7466</v>
      </c>
      <c r="G45" s="27" t="n">
        <v>760000</v>
      </c>
      <c r="H45" s="27" t="s">
        <v>20</v>
      </c>
      <c r="I45" s="27" t="n">
        <v>45986</v>
      </c>
      <c r="J45" s="27" t="n">
        <v>38664</v>
      </c>
      <c r="K45" s="27" t="n">
        <v>7322</v>
      </c>
    </row>
    <row r="46" customFormat="false" ht="13.5" hidden="false" customHeight="true" outlineLevel="0" collapsed="false">
      <c r="A46" s="25" t="s">
        <v>56</v>
      </c>
      <c r="B46" s="26" t="n">
        <v>1487577</v>
      </c>
      <c r="C46" s="27" t="n">
        <v>1344595</v>
      </c>
      <c r="D46" s="27" t="n">
        <v>241506</v>
      </c>
      <c r="E46" s="27" t="n">
        <v>1067723</v>
      </c>
      <c r="F46" s="27" t="n">
        <v>35366</v>
      </c>
      <c r="G46" s="27" t="s">
        <v>20</v>
      </c>
      <c r="H46" s="27" t="s">
        <v>20</v>
      </c>
      <c r="I46" s="27" t="n">
        <v>142982</v>
      </c>
      <c r="J46" s="27" t="n">
        <v>104527</v>
      </c>
      <c r="K46" s="27" t="n">
        <v>38455</v>
      </c>
    </row>
    <row r="47" customFormat="false" ht="13.5" hidden="false" customHeight="true" outlineLevel="0" collapsed="false">
      <c r="A47" s="25" t="s">
        <v>57</v>
      </c>
      <c r="B47" s="26" t="n">
        <v>2220732</v>
      </c>
      <c r="C47" s="27" t="n">
        <v>1504646</v>
      </c>
      <c r="D47" s="27" t="n">
        <v>257292</v>
      </c>
      <c r="E47" s="27" t="n">
        <v>1193817</v>
      </c>
      <c r="F47" s="27" t="n">
        <v>53537</v>
      </c>
      <c r="G47" s="27" t="n">
        <v>666000</v>
      </c>
      <c r="H47" s="27" t="s">
        <v>20</v>
      </c>
      <c r="I47" s="27" t="n">
        <v>50086</v>
      </c>
      <c r="J47" s="27" t="n">
        <v>21416</v>
      </c>
      <c r="K47" s="27" t="n">
        <v>28670</v>
      </c>
    </row>
    <row r="48" customFormat="false" ht="13.5" hidden="false" customHeight="true" outlineLevel="0" collapsed="false">
      <c r="A48" s="25" t="s">
        <v>58</v>
      </c>
      <c r="B48" s="26" t="n">
        <v>4523469</v>
      </c>
      <c r="C48" s="27" t="n">
        <v>2361512</v>
      </c>
      <c r="D48" s="27" t="n">
        <v>719852</v>
      </c>
      <c r="E48" s="27" t="n">
        <v>1314679</v>
      </c>
      <c r="F48" s="27" t="n">
        <v>326981</v>
      </c>
      <c r="G48" s="27" t="n">
        <v>2025200</v>
      </c>
      <c r="H48" s="27" t="n">
        <v>1595</v>
      </c>
      <c r="I48" s="27" t="n">
        <v>135162</v>
      </c>
      <c r="J48" s="27" t="n">
        <v>52486</v>
      </c>
      <c r="K48" s="27" t="n">
        <v>82676</v>
      </c>
    </row>
    <row r="49" customFormat="false" ht="13.5" hidden="false" customHeight="true" outlineLevel="0" collapsed="false">
      <c r="A49" s="25" t="s">
        <v>59</v>
      </c>
      <c r="B49" s="26" t="n">
        <v>1725716</v>
      </c>
      <c r="C49" s="27" t="n">
        <v>1717249</v>
      </c>
      <c r="D49" s="27" t="n">
        <v>235669</v>
      </c>
      <c r="E49" s="27" t="n">
        <v>1481550</v>
      </c>
      <c r="F49" s="27" t="n">
        <v>30</v>
      </c>
      <c r="G49" s="27" t="s">
        <v>20</v>
      </c>
      <c r="H49" s="27" t="s">
        <v>20</v>
      </c>
      <c r="I49" s="27" t="n">
        <v>8467</v>
      </c>
      <c r="J49" s="27" t="n">
        <v>8167</v>
      </c>
      <c r="K49" s="27" t="n">
        <v>300</v>
      </c>
    </row>
    <row r="50" customFormat="false" ht="13.5" hidden="false" customHeight="true" outlineLevel="0" collapsed="false">
      <c r="A50" s="25" t="s">
        <v>60</v>
      </c>
      <c r="B50" s="26" t="n">
        <v>3579579</v>
      </c>
      <c r="C50" s="27" t="n">
        <v>2781559</v>
      </c>
      <c r="D50" s="27" t="n">
        <v>264439</v>
      </c>
      <c r="E50" s="27" t="n">
        <v>2507796</v>
      </c>
      <c r="F50" s="27" t="n">
        <v>9324</v>
      </c>
      <c r="G50" s="27" t="n">
        <v>764000</v>
      </c>
      <c r="H50" s="27" t="s">
        <v>20</v>
      </c>
      <c r="I50" s="27" t="n">
        <v>34020</v>
      </c>
      <c r="J50" s="27" t="n">
        <v>12601</v>
      </c>
      <c r="K50" s="27" t="n">
        <v>21419</v>
      </c>
    </row>
    <row r="51" customFormat="false" ht="13.5" hidden="false" customHeight="true" outlineLevel="0" collapsed="false">
      <c r="A51" s="25" t="s">
        <v>61</v>
      </c>
      <c r="B51" s="26" t="n">
        <v>4333712</v>
      </c>
      <c r="C51" s="27" t="n">
        <v>3132639</v>
      </c>
      <c r="D51" s="27" t="n">
        <v>604644</v>
      </c>
      <c r="E51" s="27" t="n">
        <v>2501094</v>
      </c>
      <c r="F51" s="27" t="n">
        <v>26901</v>
      </c>
      <c r="G51" s="27" t="n">
        <v>1181000</v>
      </c>
      <c r="H51" s="27" t="s">
        <v>20</v>
      </c>
      <c r="I51" s="27" t="n">
        <v>20073</v>
      </c>
      <c r="J51" s="27" t="n">
        <v>14073</v>
      </c>
      <c r="K51" s="27" t="n">
        <v>6000</v>
      </c>
    </row>
    <row r="52" customFormat="false" ht="13.5" hidden="false" customHeight="true" outlineLevel="0" collapsed="false">
      <c r="A52" s="25" t="s">
        <v>62</v>
      </c>
      <c r="B52" s="26" t="n">
        <v>1575803</v>
      </c>
      <c r="C52" s="27" t="n">
        <v>1542328</v>
      </c>
      <c r="D52" s="27" t="n">
        <v>215792</v>
      </c>
      <c r="E52" s="27" t="n">
        <v>1304426</v>
      </c>
      <c r="F52" s="27" t="n">
        <v>22110</v>
      </c>
      <c r="G52" s="27" t="n">
        <v>19500</v>
      </c>
      <c r="H52" s="27" t="s">
        <v>20</v>
      </c>
      <c r="I52" s="27" t="n">
        <v>13975</v>
      </c>
      <c r="J52" s="27" t="n">
        <v>7034</v>
      </c>
      <c r="K52" s="27" t="n">
        <v>6941</v>
      </c>
    </row>
    <row r="53" customFormat="false" ht="13.5" hidden="false" customHeight="true" outlineLevel="0" collapsed="false">
      <c r="A53" s="25" t="s">
        <v>63</v>
      </c>
      <c r="B53" s="26" t="n">
        <v>2758822</v>
      </c>
      <c r="C53" s="27" t="n">
        <v>1559730</v>
      </c>
      <c r="D53" s="27" t="n">
        <v>309309</v>
      </c>
      <c r="E53" s="27" t="n">
        <v>1250421</v>
      </c>
      <c r="F53" s="27" t="s">
        <v>20</v>
      </c>
      <c r="G53" s="27" t="n">
        <v>1183000</v>
      </c>
      <c r="H53" s="27" t="s">
        <v>20</v>
      </c>
      <c r="I53" s="27" t="n">
        <v>16092</v>
      </c>
      <c r="J53" s="27" t="n">
        <v>14354</v>
      </c>
      <c r="K53" s="27" t="n">
        <v>1738</v>
      </c>
    </row>
    <row r="54" customFormat="false" ht="13.5" hidden="false" customHeight="true" outlineLevel="0" collapsed="false">
      <c r="A54" s="25" t="s">
        <v>64</v>
      </c>
      <c r="B54" s="26" t="n">
        <v>3347769</v>
      </c>
      <c r="C54" s="27" t="n">
        <v>1696226</v>
      </c>
      <c r="D54" s="27" t="n">
        <v>429256</v>
      </c>
      <c r="E54" s="27" t="n">
        <v>1170189</v>
      </c>
      <c r="F54" s="27" t="n">
        <v>96781</v>
      </c>
      <c r="G54" s="27" t="n">
        <v>1518540</v>
      </c>
      <c r="H54" s="27" t="n">
        <v>45000</v>
      </c>
      <c r="I54" s="27" t="n">
        <v>88003</v>
      </c>
      <c r="J54" s="27" t="n">
        <v>35406</v>
      </c>
      <c r="K54" s="27" t="n">
        <v>52597</v>
      </c>
    </row>
    <row r="55" customFormat="false" ht="13.5" hidden="false" customHeight="true" outlineLevel="0" collapsed="false">
      <c r="A55" s="28" t="s">
        <v>65</v>
      </c>
      <c r="B55" s="29" t="n">
        <v>5848999</v>
      </c>
      <c r="C55" s="30" t="n">
        <v>5638718</v>
      </c>
      <c r="D55" s="30" t="n">
        <v>2733473</v>
      </c>
      <c r="E55" s="30" t="n">
        <v>2905245</v>
      </c>
      <c r="F55" s="30" t="s">
        <v>20</v>
      </c>
      <c r="G55" s="30" t="s">
        <v>20</v>
      </c>
      <c r="H55" s="30" t="s">
        <v>20</v>
      </c>
      <c r="I55" s="30" t="n">
        <v>210281</v>
      </c>
      <c r="J55" s="30" t="n">
        <v>96549</v>
      </c>
      <c r="K55" s="30" t="n">
        <v>11373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3:15Z</dcterms:created>
  <dc:creator>m</dc:creator>
  <dc:description/>
  <dc:language>en-US</dc:language>
  <cp:lastModifiedBy>m</cp:lastModifiedBy>
  <dcterms:modified xsi:type="dcterms:W3CDTF">2018-11-27T06:3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