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38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6" uniqueCount="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盲・聾・養護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3.5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7" customFormat="true" ht="13.5" hidden="false" customHeight="true" outlineLevel="0" collapsed="false">
      <c r="A4" s="6"/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5" hidden="false" customHeight="true" outlineLevel="0" collapsed="false">
      <c r="A5" s="9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9"/>
    </row>
    <row r="6" s="7" customFormat="true" ht="13.5" hidden="false" customHeight="true" outlineLevel="0" collapsed="false">
      <c r="A6" s="11" t="s">
        <v>4</v>
      </c>
      <c r="B6" s="12" t="s">
        <v>5</v>
      </c>
      <c r="C6" s="13" t="s">
        <v>6</v>
      </c>
      <c r="D6" s="13"/>
      <c r="E6" s="13"/>
      <c r="F6" s="14"/>
      <c r="G6" s="15" t="s">
        <v>7</v>
      </c>
      <c r="H6" s="15" t="s">
        <v>8</v>
      </c>
      <c r="I6" s="13" t="s">
        <v>9</v>
      </c>
      <c r="J6" s="13"/>
      <c r="K6" s="13"/>
    </row>
    <row r="7" s="7" customFormat="true" ht="13.5" hidden="false" customHeight="true" outlineLevel="0" collapsed="false">
      <c r="A7" s="16"/>
      <c r="B7" s="17"/>
      <c r="C7" s="18" t="s">
        <v>10</v>
      </c>
      <c r="D7" s="18" t="s">
        <v>11</v>
      </c>
      <c r="E7" s="18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8" t="s">
        <v>16</v>
      </c>
    </row>
    <row r="8" s="24" customFormat="true" ht="13.5" hidden="false" customHeight="true" outlineLevel="0" collapsed="false">
      <c r="A8" s="21" t="s">
        <v>17</v>
      </c>
      <c r="B8" s="22" t="n">
        <v>30962938</v>
      </c>
      <c r="C8" s="23" t="n">
        <v>20540999</v>
      </c>
      <c r="D8" s="23" t="n">
        <v>7299723</v>
      </c>
      <c r="E8" s="23" t="n">
        <v>11234118</v>
      </c>
      <c r="F8" s="23" t="n">
        <v>2007158</v>
      </c>
      <c r="G8" s="23" t="n">
        <v>10380062</v>
      </c>
      <c r="H8" s="23" t="n">
        <v>10100</v>
      </c>
      <c r="I8" s="23" t="n">
        <v>31777</v>
      </c>
      <c r="J8" s="23" t="n">
        <v>5130</v>
      </c>
      <c r="K8" s="23" t="n">
        <v>26647</v>
      </c>
    </row>
    <row r="9" customFormat="false" ht="13.5" hidden="false" customHeight="true" outlineLevel="0" collapsed="false">
      <c r="A9" s="25" t="s">
        <v>18</v>
      </c>
      <c r="B9" s="26" t="n">
        <v>1601048</v>
      </c>
      <c r="C9" s="27" t="n">
        <v>1297466</v>
      </c>
      <c r="D9" s="27" t="n">
        <v>496243</v>
      </c>
      <c r="E9" s="27" t="n">
        <v>797753</v>
      </c>
      <c r="F9" s="27" t="n">
        <v>3470</v>
      </c>
      <c r="G9" s="27" t="n">
        <v>303000</v>
      </c>
      <c r="H9" s="27" t="s">
        <v>19</v>
      </c>
      <c r="I9" s="27" t="n">
        <v>582</v>
      </c>
      <c r="J9" s="27" t="s">
        <v>19</v>
      </c>
      <c r="K9" s="27" t="n">
        <v>582</v>
      </c>
    </row>
    <row r="10" customFormat="false" ht="13.5" hidden="false" customHeight="true" outlineLevel="0" collapsed="false">
      <c r="A10" s="25" t="s">
        <v>20</v>
      </c>
      <c r="B10" s="26" t="n">
        <v>1062804</v>
      </c>
      <c r="C10" s="27" t="n">
        <v>801317</v>
      </c>
      <c r="D10" s="27" t="n">
        <v>260680</v>
      </c>
      <c r="E10" s="27" t="n">
        <v>540637</v>
      </c>
      <c r="F10" s="27" t="s">
        <v>19</v>
      </c>
      <c r="G10" s="27" t="n">
        <v>261000</v>
      </c>
      <c r="H10" s="27" t="s">
        <v>19</v>
      </c>
      <c r="I10" s="27" t="n">
        <v>487</v>
      </c>
      <c r="J10" s="27" t="n">
        <v>132</v>
      </c>
      <c r="K10" s="27" t="n">
        <v>355</v>
      </c>
    </row>
    <row r="11" customFormat="false" ht="13.5" hidden="false" customHeight="true" outlineLevel="0" collapsed="false">
      <c r="A11" s="25" t="s">
        <v>21</v>
      </c>
      <c r="B11" s="26" t="n">
        <v>412575</v>
      </c>
      <c r="C11" s="27" t="n">
        <v>210267</v>
      </c>
      <c r="D11" s="27" t="n">
        <v>40214</v>
      </c>
      <c r="E11" s="27" t="n">
        <v>170053</v>
      </c>
      <c r="F11" s="27" t="s">
        <v>19</v>
      </c>
      <c r="G11" s="27" t="n">
        <v>202000</v>
      </c>
      <c r="H11" s="27" t="s">
        <v>19</v>
      </c>
      <c r="I11" s="27" t="n">
        <v>308</v>
      </c>
      <c r="J11" s="27" t="n">
        <v>158</v>
      </c>
      <c r="K11" s="27" t="n">
        <v>150</v>
      </c>
    </row>
    <row r="12" customFormat="false" ht="13.5" hidden="false" customHeight="true" outlineLevel="0" collapsed="false">
      <c r="A12" s="25" t="s">
        <v>22</v>
      </c>
      <c r="B12" s="26" t="n">
        <v>541669</v>
      </c>
      <c r="C12" s="27" t="n">
        <v>493005</v>
      </c>
      <c r="D12" s="27" t="n">
        <v>118459</v>
      </c>
      <c r="E12" s="27" t="n">
        <v>374546</v>
      </c>
      <c r="F12" s="27" t="s">
        <v>19</v>
      </c>
      <c r="G12" s="27" t="n">
        <v>48000</v>
      </c>
      <c r="H12" s="27" t="s">
        <v>19</v>
      </c>
      <c r="I12" s="27" t="n">
        <v>664</v>
      </c>
      <c r="J12" s="27" t="n">
        <v>70</v>
      </c>
      <c r="K12" s="27" t="n">
        <v>594</v>
      </c>
    </row>
    <row r="13" customFormat="false" ht="13.5" hidden="false" customHeight="true" outlineLevel="0" collapsed="false">
      <c r="A13" s="25" t="s">
        <v>23</v>
      </c>
      <c r="B13" s="26" t="n">
        <v>217662</v>
      </c>
      <c r="C13" s="27" t="n">
        <v>159628</v>
      </c>
      <c r="D13" s="27" t="n">
        <v>59734</v>
      </c>
      <c r="E13" s="27" t="n">
        <v>99894</v>
      </c>
      <c r="F13" s="27" t="s">
        <v>19</v>
      </c>
      <c r="G13" s="27" t="n">
        <v>58000</v>
      </c>
      <c r="H13" s="27" t="s">
        <v>19</v>
      </c>
      <c r="I13" s="27" t="n">
        <v>34</v>
      </c>
      <c r="J13" s="27" t="n">
        <v>34</v>
      </c>
      <c r="K13" s="27" t="s">
        <v>19</v>
      </c>
    </row>
    <row r="14" customFormat="false" ht="13.5" hidden="false" customHeight="true" outlineLevel="0" collapsed="false">
      <c r="A14" s="25" t="s">
        <v>24</v>
      </c>
      <c r="B14" s="26" t="n">
        <v>510198</v>
      </c>
      <c r="C14" s="27" t="n">
        <v>435081</v>
      </c>
      <c r="D14" s="27" t="n">
        <v>148731</v>
      </c>
      <c r="E14" s="27" t="n">
        <v>286350</v>
      </c>
      <c r="F14" s="27" t="s">
        <v>19</v>
      </c>
      <c r="G14" s="27" t="n">
        <v>75000</v>
      </c>
      <c r="H14" s="27" t="s">
        <v>19</v>
      </c>
      <c r="I14" s="27" t="n">
        <v>117</v>
      </c>
      <c r="J14" s="27" t="n">
        <v>117</v>
      </c>
      <c r="K14" s="27" t="s">
        <v>19</v>
      </c>
    </row>
    <row r="15" customFormat="false" ht="13.5" hidden="false" customHeight="true" outlineLevel="0" collapsed="false">
      <c r="A15" s="25" t="s">
        <v>25</v>
      </c>
      <c r="B15" s="26" t="n">
        <v>401639</v>
      </c>
      <c r="C15" s="27" t="n">
        <v>369258</v>
      </c>
      <c r="D15" s="27" t="n">
        <v>145350</v>
      </c>
      <c r="E15" s="27" t="n">
        <v>218598</v>
      </c>
      <c r="F15" s="27" t="n">
        <v>5310</v>
      </c>
      <c r="G15" s="27" t="n">
        <v>32000</v>
      </c>
      <c r="H15" s="27" t="s">
        <v>19</v>
      </c>
      <c r="I15" s="27" t="n">
        <v>381</v>
      </c>
      <c r="J15" s="27" t="n">
        <v>266</v>
      </c>
      <c r="K15" s="27" t="n">
        <v>115</v>
      </c>
    </row>
    <row r="16" customFormat="false" ht="13.5" hidden="false" customHeight="true" outlineLevel="0" collapsed="false">
      <c r="A16" s="25" t="s">
        <v>26</v>
      </c>
      <c r="B16" s="26" t="n">
        <v>252452</v>
      </c>
      <c r="C16" s="27" t="n">
        <v>215652</v>
      </c>
      <c r="D16" s="27" t="n">
        <v>52800</v>
      </c>
      <c r="E16" s="27" t="n">
        <v>127024</v>
      </c>
      <c r="F16" s="27" t="n">
        <v>35828</v>
      </c>
      <c r="G16" s="27" t="n">
        <v>32900</v>
      </c>
      <c r="H16" s="27" t="n">
        <v>3050</v>
      </c>
      <c r="I16" s="27" t="n">
        <v>850</v>
      </c>
      <c r="J16" s="27" t="n">
        <v>116</v>
      </c>
      <c r="K16" s="27" t="n">
        <v>734</v>
      </c>
    </row>
    <row r="17" customFormat="false" ht="13.5" hidden="false" customHeight="true" outlineLevel="0" collapsed="false">
      <c r="A17" s="25" t="s">
        <v>27</v>
      </c>
      <c r="B17" s="26" t="n">
        <v>183295</v>
      </c>
      <c r="C17" s="27" t="n">
        <v>113047</v>
      </c>
      <c r="D17" s="27" t="n">
        <v>39697</v>
      </c>
      <c r="E17" s="27" t="n">
        <v>73350</v>
      </c>
      <c r="F17" s="27" t="s">
        <v>19</v>
      </c>
      <c r="G17" s="27" t="n">
        <v>70000</v>
      </c>
      <c r="H17" s="27" t="s">
        <v>19</v>
      </c>
      <c r="I17" s="27" t="n">
        <v>248</v>
      </c>
      <c r="J17" s="27" t="n">
        <v>39</v>
      </c>
      <c r="K17" s="27" t="n">
        <v>209</v>
      </c>
    </row>
    <row r="18" customFormat="false" ht="13.5" hidden="false" customHeight="true" outlineLevel="0" collapsed="false">
      <c r="A18" s="25" t="s">
        <v>28</v>
      </c>
      <c r="B18" s="26" t="n">
        <v>190550</v>
      </c>
      <c r="C18" s="27" t="n">
        <v>127287</v>
      </c>
      <c r="D18" s="27" t="n">
        <v>34138</v>
      </c>
      <c r="E18" s="27" t="n">
        <v>67754</v>
      </c>
      <c r="F18" s="27" t="n">
        <v>25395</v>
      </c>
      <c r="G18" s="27" t="n">
        <v>62000</v>
      </c>
      <c r="H18" s="27" t="s">
        <v>19</v>
      </c>
      <c r="I18" s="27" t="n">
        <v>1263</v>
      </c>
      <c r="J18" s="27" t="n">
        <v>22</v>
      </c>
      <c r="K18" s="27" t="n">
        <v>1241</v>
      </c>
    </row>
    <row r="19" customFormat="false" ht="13.5" hidden="false" customHeight="true" outlineLevel="0" collapsed="false">
      <c r="A19" s="25" t="s">
        <v>29</v>
      </c>
      <c r="B19" s="26" t="n">
        <v>482372</v>
      </c>
      <c r="C19" s="27" t="n">
        <v>281580</v>
      </c>
      <c r="D19" s="27" t="n">
        <v>194596</v>
      </c>
      <c r="E19" s="27" t="n">
        <v>79363</v>
      </c>
      <c r="F19" s="27" t="n">
        <v>7621</v>
      </c>
      <c r="G19" s="27" t="n">
        <v>199000</v>
      </c>
      <c r="H19" s="27" t="n">
        <v>1000</v>
      </c>
      <c r="I19" s="27" t="n">
        <v>729</v>
      </c>
      <c r="J19" s="27" t="n">
        <v>98</v>
      </c>
      <c r="K19" s="27" t="n">
        <v>694</v>
      </c>
    </row>
    <row r="20" customFormat="false" ht="13.5" hidden="false" customHeight="true" outlineLevel="0" collapsed="false">
      <c r="A20" s="25" t="s">
        <v>30</v>
      </c>
      <c r="B20" s="26" t="n">
        <v>318017</v>
      </c>
      <c r="C20" s="27" t="n">
        <v>317036</v>
      </c>
      <c r="D20" s="27" t="n">
        <v>98651</v>
      </c>
      <c r="E20" s="27" t="n">
        <v>200089</v>
      </c>
      <c r="F20" s="27" t="n">
        <v>18296</v>
      </c>
      <c r="G20" s="27" t="s">
        <v>19</v>
      </c>
      <c r="H20" s="27" t="s">
        <v>19</v>
      </c>
      <c r="I20" s="27" t="n">
        <v>981</v>
      </c>
      <c r="J20" s="27" t="n">
        <v>323</v>
      </c>
      <c r="K20" s="27" t="n">
        <v>658</v>
      </c>
    </row>
    <row r="21" customFormat="false" ht="13.5" hidden="false" customHeight="true" outlineLevel="0" collapsed="false">
      <c r="A21" s="25" t="s">
        <v>31</v>
      </c>
      <c r="B21" s="26" t="n">
        <v>3759564</v>
      </c>
      <c r="C21" s="27" t="n">
        <v>902765</v>
      </c>
      <c r="D21" s="27" t="n">
        <v>426346</v>
      </c>
      <c r="E21" s="27" t="n">
        <v>464439</v>
      </c>
      <c r="F21" s="27" t="n">
        <v>11980</v>
      </c>
      <c r="G21" s="27" t="n">
        <v>2856799</v>
      </c>
      <c r="H21" s="27" t="s">
        <v>19</v>
      </c>
      <c r="I21" s="27" t="s">
        <v>19</v>
      </c>
      <c r="J21" s="27" t="s">
        <v>19</v>
      </c>
      <c r="K21" s="27" t="s">
        <v>19</v>
      </c>
    </row>
    <row r="22" customFormat="false" ht="13.5" hidden="false" customHeight="true" outlineLevel="0" collapsed="false">
      <c r="A22" s="25" t="s">
        <v>32</v>
      </c>
      <c r="B22" s="26" t="n">
        <v>1578329</v>
      </c>
      <c r="C22" s="27" t="n">
        <v>1010026</v>
      </c>
      <c r="D22" s="27" t="n">
        <v>184994</v>
      </c>
      <c r="E22" s="27" t="n">
        <v>652705</v>
      </c>
      <c r="F22" s="27" t="n">
        <v>172327</v>
      </c>
      <c r="G22" s="27" t="n">
        <v>568000</v>
      </c>
      <c r="H22" s="27" t="s">
        <v>19</v>
      </c>
      <c r="I22" s="27" t="n">
        <v>303</v>
      </c>
      <c r="J22" s="27" t="n">
        <v>110</v>
      </c>
      <c r="K22" s="27" t="n">
        <v>193</v>
      </c>
    </row>
    <row r="23" customFormat="false" ht="13.5" hidden="false" customHeight="true" outlineLevel="0" collapsed="false">
      <c r="A23" s="25" t="s">
        <v>33</v>
      </c>
      <c r="B23" s="26" t="n">
        <v>1094081</v>
      </c>
      <c r="C23" s="27" t="n">
        <v>866453</v>
      </c>
      <c r="D23" s="27" t="n">
        <v>359112</v>
      </c>
      <c r="E23" s="27" t="n">
        <v>507341</v>
      </c>
      <c r="F23" s="27" t="s">
        <v>19</v>
      </c>
      <c r="G23" s="27" t="n">
        <v>227000</v>
      </c>
      <c r="H23" s="27" t="s">
        <v>19</v>
      </c>
      <c r="I23" s="27" t="n">
        <v>628</v>
      </c>
      <c r="J23" s="27" t="n">
        <v>218</v>
      </c>
      <c r="K23" s="27" t="n">
        <v>410</v>
      </c>
    </row>
    <row r="24" customFormat="false" ht="13.5" hidden="false" customHeight="true" outlineLevel="0" collapsed="false">
      <c r="A24" s="25" t="s">
        <v>34</v>
      </c>
      <c r="B24" s="26" t="n">
        <v>41923</v>
      </c>
      <c r="C24" s="27" t="n">
        <v>38137</v>
      </c>
      <c r="D24" s="27" t="n">
        <v>11693</v>
      </c>
      <c r="E24" s="27" t="n">
        <v>25320</v>
      </c>
      <c r="F24" s="27" t="n">
        <v>1124</v>
      </c>
      <c r="G24" s="27" t="s">
        <v>19</v>
      </c>
      <c r="H24" s="27" t="s">
        <v>19</v>
      </c>
      <c r="I24" s="27" t="n">
        <v>3786</v>
      </c>
      <c r="J24" s="27" t="n">
        <v>49</v>
      </c>
      <c r="K24" s="27" t="n">
        <v>3737</v>
      </c>
    </row>
    <row r="25" customFormat="false" ht="13.5" hidden="false" customHeight="true" outlineLevel="0" collapsed="false">
      <c r="A25" s="25" t="s">
        <v>35</v>
      </c>
      <c r="B25" s="26" t="n">
        <v>301631</v>
      </c>
      <c r="C25" s="27" t="n">
        <v>300509</v>
      </c>
      <c r="D25" s="27" t="n">
        <v>24450</v>
      </c>
      <c r="E25" s="27" t="n">
        <v>271526</v>
      </c>
      <c r="F25" s="27" t="n">
        <v>4533</v>
      </c>
      <c r="G25" s="27" t="s">
        <v>19</v>
      </c>
      <c r="H25" s="27" t="s">
        <v>19</v>
      </c>
      <c r="I25" s="27" t="n">
        <v>1122</v>
      </c>
      <c r="J25" s="27" t="n">
        <v>190</v>
      </c>
      <c r="K25" s="27" t="n">
        <v>932</v>
      </c>
    </row>
    <row r="26" customFormat="false" ht="13.5" hidden="false" customHeight="true" outlineLevel="0" collapsed="false">
      <c r="A26" s="25" t="s">
        <v>36</v>
      </c>
      <c r="B26" s="26" t="n">
        <v>82446</v>
      </c>
      <c r="C26" s="27" t="n">
        <v>74160</v>
      </c>
      <c r="D26" s="27" t="n">
        <v>29570</v>
      </c>
      <c r="E26" s="27" t="n">
        <v>44590</v>
      </c>
      <c r="F26" s="27" t="s">
        <v>19</v>
      </c>
      <c r="G26" s="27" t="n">
        <v>8000</v>
      </c>
      <c r="H26" s="27" t="s">
        <v>19</v>
      </c>
      <c r="I26" s="27" t="n">
        <v>286</v>
      </c>
      <c r="J26" s="27" t="n">
        <v>144</v>
      </c>
      <c r="K26" s="27" t="n">
        <v>142</v>
      </c>
    </row>
    <row r="27" customFormat="false" ht="13.5" hidden="false" customHeight="true" outlineLevel="0" collapsed="false">
      <c r="A27" s="25" t="s">
        <v>37</v>
      </c>
      <c r="B27" s="26" t="n">
        <v>179696</v>
      </c>
      <c r="C27" s="27" t="n">
        <v>147544</v>
      </c>
      <c r="D27" s="27" t="n">
        <v>61924</v>
      </c>
      <c r="E27" s="27" t="n">
        <v>85620</v>
      </c>
      <c r="F27" s="27" t="s">
        <v>19</v>
      </c>
      <c r="G27" s="27" t="n">
        <v>30000</v>
      </c>
      <c r="H27" s="27" t="n">
        <v>2000</v>
      </c>
      <c r="I27" s="27" t="n">
        <v>152</v>
      </c>
      <c r="J27" s="27" t="n">
        <v>152</v>
      </c>
      <c r="K27" s="27" t="s">
        <v>19</v>
      </c>
    </row>
    <row r="28" customFormat="false" ht="13.5" hidden="false" customHeight="true" outlineLevel="0" collapsed="false">
      <c r="A28" s="25" t="s">
        <v>38</v>
      </c>
      <c r="B28" s="26" t="n">
        <v>196917</v>
      </c>
      <c r="C28" s="27" t="n">
        <v>89433</v>
      </c>
      <c r="D28" s="27" t="n">
        <v>47813</v>
      </c>
      <c r="E28" s="27" t="n">
        <v>41620</v>
      </c>
      <c r="F28" s="27" t="s">
        <v>19</v>
      </c>
      <c r="G28" s="27" t="n">
        <v>106000</v>
      </c>
      <c r="H28" s="27" t="s">
        <v>19</v>
      </c>
      <c r="I28" s="27" t="n">
        <v>1484</v>
      </c>
      <c r="J28" s="27" t="n">
        <v>100</v>
      </c>
      <c r="K28" s="27" t="n">
        <v>1384</v>
      </c>
    </row>
    <row r="29" customFormat="false" ht="13.5" hidden="false" customHeight="true" outlineLevel="0" collapsed="false">
      <c r="A29" s="25" t="s">
        <v>39</v>
      </c>
      <c r="B29" s="26" t="n">
        <v>148535</v>
      </c>
      <c r="C29" s="27" t="n">
        <v>146977</v>
      </c>
      <c r="D29" s="27" t="n">
        <v>74060</v>
      </c>
      <c r="E29" s="27" t="n">
        <v>68015</v>
      </c>
      <c r="F29" s="27" t="n">
        <v>4902</v>
      </c>
      <c r="G29" s="27" t="s">
        <v>19</v>
      </c>
      <c r="H29" s="27" t="s">
        <v>19</v>
      </c>
      <c r="I29" s="27" t="n">
        <v>1558</v>
      </c>
      <c r="J29" s="27" t="n">
        <v>115</v>
      </c>
      <c r="K29" s="27" t="n">
        <v>1443</v>
      </c>
    </row>
    <row r="30" customFormat="false" ht="13.5" hidden="false" customHeight="true" outlineLevel="0" collapsed="false">
      <c r="A30" s="25" t="s">
        <v>40</v>
      </c>
      <c r="B30" s="26" t="n">
        <v>319569</v>
      </c>
      <c r="C30" s="27" t="n">
        <v>256277</v>
      </c>
      <c r="D30" s="27" t="n">
        <v>101044</v>
      </c>
      <c r="E30" s="27" t="n">
        <v>147915</v>
      </c>
      <c r="F30" s="27" t="n">
        <v>7318</v>
      </c>
      <c r="G30" s="27" t="n">
        <v>61231</v>
      </c>
      <c r="H30" s="27" t="n">
        <v>383</v>
      </c>
      <c r="I30" s="27" t="n">
        <v>1678</v>
      </c>
      <c r="J30" s="27" t="n">
        <v>126</v>
      </c>
      <c r="K30" s="27" t="n">
        <v>1552</v>
      </c>
    </row>
    <row r="31" customFormat="false" ht="13.5" hidden="false" customHeight="true" outlineLevel="0" collapsed="false">
      <c r="A31" s="25" t="s">
        <v>41</v>
      </c>
      <c r="B31" s="26" t="n">
        <v>1714962</v>
      </c>
      <c r="C31" s="27" t="n">
        <v>1026725</v>
      </c>
      <c r="D31" s="27" t="n">
        <v>426458</v>
      </c>
      <c r="E31" s="27" t="n">
        <v>483474</v>
      </c>
      <c r="F31" s="27" t="n">
        <v>116793</v>
      </c>
      <c r="G31" s="27" t="n">
        <v>688202</v>
      </c>
      <c r="H31" s="27" t="s">
        <v>19</v>
      </c>
      <c r="I31" s="27" t="n">
        <v>35</v>
      </c>
      <c r="J31" s="27" t="n">
        <v>35</v>
      </c>
      <c r="K31" s="27" t="s">
        <v>19</v>
      </c>
    </row>
    <row r="32" customFormat="false" ht="13.5" hidden="false" customHeight="true" outlineLevel="0" collapsed="false">
      <c r="A32" s="25" t="s">
        <v>42</v>
      </c>
      <c r="B32" s="26" t="n">
        <v>94357</v>
      </c>
      <c r="C32" s="27" t="n">
        <v>94352</v>
      </c>
      <c r="D32" s="27" t="n">
        <v>9342</v>
      </c>
      <c r="E32" s="27" t="n">
        <v>85010</v>
      </c>
      <c r="F32" s="27" t="s">
        <v>19</v>
      </c>
      <c r="G32" s="27" t="s">
        <v>19</v>
      </c>
      <c r="H32" s="27" t="s">
        <v>19</v>
      </c>
      <c r="I32" s="27" t="n">
        <v>5</v>
      </c>
      <c r="J32" s="27" t="n">
        <v>5</v>
      </c>
      <c r="K32" s="27" t="s">
        <v>19</v>
      </c>
    </row>
    <row r="33" customFormat="false" ht="13.5" hidden="false" customHeight="true" outlineLevel="0" collapsed="false">
      <c r="A33" s="25" t="s">
        <v>43</v>
      </c>
      <c r="B33" s="26" t="n">
        <v>38578</v>
      </c>
      <c r="C33" s="27" t="n">
        <v>38578</v>
      </c>
      <c r="D33" s="27" t="n">
        <v>5104</v>
      </c>
      <c r="E33" s="27" t="n">
        <v>33474</v>
      </c>
      <c r="F33" s="27" t="s">
        <v>19</v>
      </c>
      <c r="G33" s="27" t="s">
        <v>19</v>
      </c>
      <c r="H33" s="27" t="s">
        <v>19</v>
      </c>
      <c r="I33" s="27" t="s">
        <v>19</v>
      </c>
      <c r="J33" s="27" t="s">
        <v>19</v>
      </c>
      <c r="K33" s="27" t="s">
        <v>19</v>
      </c>
    </row>
    <row r="34" customFormat="false" ht="13.5" hidden="false" customHeight="true" outlineLevel="0" collapsed="false">
      <c r="A34" s="25" t="s">
        <v>44</v>
      </c>
      <c r="B34" s="26" t="n">
        <v>1107678</v>
      </c>
      <c r="C34" s="27" t="n">
        <v>443342</v>
      </c>
      <c r="D34" s="27" t="n">
        <v>302024</v>
      </c>
      <c r="E34" s="27" t="n">
        <v>42795</v>
      </c>
      <c r="F34" s="27" t="n">
        <v>98523</v>
      </c>
      <c r="G34" s="27" t="n">
        <v>662600</v>
      </c>
      <c r="H34" s="27" t="n">
        <v>1723</v>
      </c>
      <c r="I34" s="27" t="n">
        <v>13</v>
      </c>
      <c r="J34" s="27" t="n">
        <v>13</v>
      </c>
      <c r="K34" s="27" t="s">
        <v>19</v>
      </c>
    </row>
    <row r="35" customFormat="false" ht="13.5" hidden="false" customHeight="true" outlineLevel="0" collapsed="false">
      <c r="A35" s="25" t="s">
        <v>45</v>
      </c>
      <c r="B35" s="26" t="n">
        <v>4829549</v>
      </c>
      <c r="C35" s="27" t="n">
        <v>3571969</v>
      </c>
      <c r="D35" s="27" t="n">
        <v>984232</v>
      </c>
      <c r="E35" s="27" t="n">
        <v>2470635</v>
      </c>
      <c r="F35" s="27" t="n">
        <v>117102</v>
      </c>
      <c r="G35" s="27" t="n">
        <v>1253400</v>
      </c>
      <c r="H35" s="27" t="s">
        <v>19</v>
      </c>
      <c r="I35" s="27" t="n">
        <v>4180</v>
      </c>
      <c r="J35" s="27" t="n">
        <v>136</v>
      </c>
      <c r="K35" s="27" t="n">
        <v>4044</v>
      </c>
    </row>
    <row r="36" customFormat="false" ht="13.5" hidden="false" customHeight="true" outlineLevel="0" collapsed="false">
      <c r="A36" s="25" t="s">
        <v>46</v>
      </c>
      <c r="B36" s="26" t="n">
        <v>2978036</v>
      </c>
      <c r="C36" s="27" t="n">
        <v>2007321</v>
      </c>
      <c r="D36" s="27" t="n">
        <v>791051</v>
      </c>
      <c r="E36" s="27" t="n">
        <v>454417</v>
      </c>
      <c r="F36" s="27" t="n">
        <v>761853</v>
      </c>
      <c r="G36" s="27" t="n">
        <v>966830</v>
      </c>
      <c r="H36" s="27" t="n">
        <v>1215</v>
      </c>
      <c r="I36" s="27" t="n">
        <v>2670</v>
      </c>
      <c r="J36" s="27" t="n">
        <v>59</v>
      </c>
      <c r="K36" s="27" t="n">
        <v>2611</v>
      </c>
    </row>
    <row r="37" customFormat="false" ht="13.5" hidden="false" customHeight="true" outlineLevel="0" collapsed="false">
      <c r="A37" s="25" t="s">
        <v>47</v>
      </c>
      <c r="B37" s="26" t="n">
        <v>602965</v>
      </c>
      <c r="C37" s="27" t="n">
        <v>272965</v>
      </c>
      <c r="D37" s="27" t="n">
        <v>188517</v>
      </c>
      <c r="E37" s="27" t="n">
        <v>84448</v>
      </c>
      <c r="F37" s="27" t="s">
        <v>19</v>
      </c>
      <c r="G37" s="27" t="n">
        <v>330000</v>
      </c>
      <c r="H37" s="27" t="s">
        <v>19</v>
      </c>
      <c r="I37" s="27" t="s">
        <v>19</v>
      </c>
      <c r="J37" s="27" t="s">
        <v>19</v>
      </c>
      <c r="K37" s="27" t="s">
        <v>19</v>
      </c>
    </row>
    <row r="38" customFormat="false" ht="13.5" hidden="false" customHeight="true" outlineLevel="0" collapsed="false">
      <c r="A38" s="25" t="s">
        <v>48</v>
      </c>
      <c r="B38" s="26" t="n">
        <v>147762</v>
      </c>
      <c r="C38" s="27" t="n">
        <v>147479</v>
      </c>
      <c r="D38" s="27" t="n">
        <v>41433</v>
      </c>
      <c r="E38" s="27" t="n">
        <v>106046</v>
      </c>
      <c r="F38" s="27" t="s">
        <v>19</v>
      </c>
      <c r="G38" s="27" t="s">
        <v>19</v>
      </c>
      <c r="H38" s="27" t="s">
        <v>19</v>
      </c>
      <c r="I38" s="27" t="n">
        <v>283</v>
      </c>
      <c r="J38" s="27" t="n">
        <v>76</v>
      </c>
      <c r="K38" s="27" t="n">
        <v>207</v>
      </c>
    </row>
    <row r="39" customFormat="false" ht="13.5" hidden="false" customHeight="true" outlineLevel="0" collapsed="false">
      <c r="A39" s="25" t="s">
        <v>49</v>
      </c>
      <c r="B39" s="26" t="n">
        <v>223384</v>
      </c>
      <c r="C39" s="27" t="n">
        <v>35890</v>
      </c>
      <c r="D39" s="27" t="n">
        <v>6842</v>
      </c>
      <c r="E39" s="27" t="n">
        <v>11996</v>
      </c>
      <c r="F39" s="27" t="n">
        <v>17052</v>
      </c>
      <c r="G39" s="27" t="n">
        <v>187300</v>
      </c>
      <c r="H39" s="27" t="s">
        <v>19</v>
      </c>
      <c r="I39" s="27" t="n">
        <v>194</v>
      </c>
      <c r="J39" s="27" t="n">
        <v>40</v>
      </c>
      <c r="K39" s="27" t="n">
        <v>154</v>
      </c>
    </row>
    <row r="40" customFormat="false" ht="13.5" hidden="false" customHeight="true" outlineLevel="0" collapsed="false">
      <c r="A40" s="25" t="s">
        <v>50</v>
      </c>
      <c r="B40" s="26" t="n">
        <v>150838</v>
      </c>
      <c r="C40" s="27" t="n">
        <v>150363</v>
      </c>
      <c r="D40" s="27" t="n">
        <v>15182</v>
      </c>
      <c r="E40" s="27" t="n">
        <v>132539</v>
      </c>
      <c r="F40" s="27" t="n">
        <v>2642</v>
      </c>
      <c r="G40" s="27" t="s">
        <v>19</v>
      </c>
      <c r="H40" s="27" t="s">
        <v>19</v>
      </c>
      <c r="I40" s="27" t="n">
        <v>475</v>
      </c>
      <c r="J40" s="27" t="n">
        <v>55</v>
      </c>
      <c r="K40" s="27" t="n">
        <v>420</v>
      </c>
    </row>
    <row r="41" customFormat="false" ht="13.5" hidden="false" customHeight="true" outlineLevel="0" collapsed="false">
      <c r="A41" s="25" t="s">
        <v>51</v>
      </c>
      <c r="B41" s="26" t="n">
        <v>259914</v>
      </c>
      <c r="C41" s="27" t="n">
        <v>233506</v>
      </c>
      <c r="D41" s="27" t="n">
        <v>74670</v>
      </c>
      <c r="E41" s="27" t="n">
        <v>108501</v>
      </c>
      <c r="F41" s="27" t="n">
        <v>50335</v>
      </c>
      <c r="G41" s="27" t="n">
        <v>23600</v>
      </c>
      <c r="H41" s="27" t="n">
        <v>530</v>
      </c>
      <c r="I41" s="27" t="n">
        <v>2278</v>
      </c>
      <c r="J41" s="27" t="n">
        <v>539</v>
      </c>
      <c r="K41" s="27" t="n">
        <v>1739</v>
      </c>
    </row>
    <row r="42" customFormat="false" ht="13.5" hidden="false" customHeight="true" outlineLevel="0" collapsed="false">
      <c r="A42" s="25" t="s">
        <v>52</v>
      </c>
      <c r="B42" s="26" t="n">
        <v>578845</v>
      </c>
      <c r="C42" s="27" t="n">
        <v>328457</v>
      </c>
      <c r="D42" s="27" t="n">
        <v>192171</v>
      </c>
      <c r="E42" s="27" t="n">
        <v>135793</v>
      </c>
      <c r="F42" s="27" t="n">
        <v>493</v>
      </c>
      <c r="G42" s="27" t="n">
        <v>250000</v>
      </c>
      <c r="H42" s="27" t="s">
        <v>19</v>
      </c>
      <c r="I42" s="27" t="n">
        <v>388</v>
      </c>
      <c r="J42" s="27" t="n">
        <v>162</v>
      </c>
      <c r="K42" s="27" t="n">
        <v>226</v>
      </c>
    </row>
    <row r="43" customFormat="false" ht="13.5" hidden="false" customHeight="true" outlineLevel="0" collapsed="false">
      <c r="A43" s="25" t="s">
        <v>53</v>
      </c>
      <c r="B43" s="26" t="n">
        <v>201501</v>
      </c>
      <c r="C43" s="27" t="n">
        <v>201009</v>
      </c>
      <c r="D43" s="27" t="n">
        <v>43862</v>
      </c>
      <c r="E43" s="27" t="n">
        <v>157147</v>
      </c>
      <c r="F43" s="27" t="s">
        <v>19</v>
      </c>
      <c r="G43" s="27" t="s">
        <v>19</v>
      </c>
      <c r="H43" s="27" t="s">
        <v>19</v>
      </c>
      <c r="I43" s="27" t="n">
        <v>492</v>
      </c>
      <c r="J43" s="27" t="n">
        <v>46</v>
      </c>
      <c r="K43" s="27" t="n">
        <v>446</v>
      </c>
    </row>
    <row r="44" customFormat="false" ht="13.5" hidden="false" customHeight="true" outlineLevel="0" collapsed="false">
      <c r="A44" s="25" t="s">
        <v>54</v>
      </c>
      <c r="B44" s="26" t="n">
        <v>121374</v>
      </c>
      <c r="C44" s="27" t="n">
        <v>121312</v>
      </c>
      <c r="D44" s="27" t="n">
        <v>31785</v>
      </c>
      <c r="E44" s="27" t="n">
        <v>89527</v>
      </c>
      <c r="F44" s="27" t="s">
        <v>19</v>
      </c>
      <c r="G44" s="27" t="s">
        <v>19</v>
      </c>
      <c r="H44" s="27" t="s">
        <v>19</v>
      </c>
      <c r="I44" s="27" t="n">
        <v>62</v>
      </c>
      <c r="J44" s="27" t="n">
        <v>29</v>
      </c>
      <c r="K44" s="27" t="n">
        <v>33</v>
      </c>
    </row>
    <row r="45" customFormat="false" ht="13.5" hidden="false" customHeight="true" outlineLevel="0" collapsed="false">
      <c r="A45" s="25" t="s">
        <v>55</v>
      </c>
      <c r="B45" s="26" t="n">
        <v>176223</v>
      </c>
      <c r="C45" s="27" t="n">
        <v>166726</v>
      </c>
      <c r="D45" s="27" t="n">
        <v>42376</v>
      </c>
      <c r="E45" s="27" t="n">
        <v>124350</v>
      </c>
      <c r="F45" s="27" t="s">
        <v>19</v>
      </c>
      <c r="G45" s="27" t="n">
        <v>9000</v>
      </c>
      <c r="H45" s="27" t="s">
        <v>19</v>
      </c>
      <c r="I45" s="27" t="n">
        <v>497</v>
      </c>
      <c r="J45" s="27" t="n">
        <v>487</v>
      </c>
      <c r="K45" s="27" t="n">
        <v>10</v>
      </c>
    </row>
    <row r="46" customFormat="false" ht="13.5" hidden="false" customHeight="true" outlineLevel="0" collapsed="false">
      <c r="A46" s="25" t="s">
        <v>56</v>
      </c>
      <c r="B46" s="26" t="n">
        <v>230182</v>
      </c>
      <c r="C46" s="27" t="n">
        <v>147927</v>
      </c>
      <c r="D46" s="27" t="n">
        <v>72056</v>
      </c>
      <c r="E46" s="27" t="n">
        <v>75871</v>
      </c>
      <c r="F46" s="27" t="s">
        <v>19</v>
      </c>
      <c r="G46" s="27" t="n">
        <v>82000</v>
      </c>
      <c r="H46" s="27" t="s">
        <v>19</v>
      </c>
      <c r="I46" s="27" t="n">
        <v>255</v>
      </c>
      <c r="J46" s="27" t="n">
        <v>255</v>
      </c>
      <c r="K46" s="27" t="s">
        <v>19</v>
      </c>
    </row>
    <row r="47" customFormat="false" ht="13.5" hidden="false" customHeight="true" outlineLevel="0" collapsed="false">
      <c r="A47" s="25" t="s">
        <v>57</v>
      </c>
      <c r="B47" s="26" t="n">
        <v>153047</v>
      </c>
      <c r="C47" s="27" t="n">
        <v>152902</v>
      </c>
      <c r="D47" s="27" t="n">
        <v>8885</v>
      </c>
      <c r="E47" s="27" t="n">
        <v>142355</v>
      </c>
      <c r="F47" s="27" t="n">
        <v>1662</v>
      </c>
      <c r="G47" s="27" t="s">
        <v>19</v>
      </c>
      <c r="H47" s="27" t="n">
        <v>70</v>
      </c>
      <c r="I47" s="27" t="n">
        <v>75</v>
      </c>
      <c r="J47" s="27" t="n">
        <v>30</v>
      </c>
      <c r="K47" s="27" t="n">
        <v>45</v>
      </c>
    </row>
    <row r="48" customFormat="false" ht="13.5" hidden="false" customHeight="true" outlineLevel="0" collapsed="false">
      <c r="A48" s="25" t="s">
        <v>58</v>
      </c>
      <c r="B48" s="26" t="n">
        <v>1031302</v>
      </c>
      <c r="C48" s="27" t="n">
        <v>813399</v>
      </c>
      <c r="D48" s="27" t="n">
        <v>249626</v>
      </c>
      <c r="E48" s="27" t="n">
        <v>67811</v>
      </c>
      <c r="F48" s="27" t="n">
        <v>495962</v>
      </c>
      <c r="G48" s="27" t="n">
        <v>217400</v>
      </c>
      <c r="H48" s="27" t="s">
        <v>19</v>
      </c>
      <c r="I48" s="27" t="n">
        <v>503</v>
      </c>
      <c r="J48" s="27" t="n">
        <v>97</v>
      </c>
      <c r="K48" s="27" t="n">
        <v>406</v>
      </c>
    </row>
    <row r="49" customFormat="false" ht="13.5" hidden="false" customHeight="true" outlineLevel="0" collapsed="false">
      <c r="A49" s="25" t="s">
        <v>59</v>
      </c>
      <c r="B49" s="26" t="n">
        <v>30042</v>
      </c>
      <c r="C49" s="27" t="n">
        <v>29808</v>
      </c>
      <c r="D49" s="27" t="n">
        <v>4012</v>
      </c>
      <c r="E49" s="27" t="n">
        <v>25796</v>
      </c>
      <c r="F49" s="27" t="s">
        <v>19</v>
      </c>
      <c r="G49" s="27" t="s">
        <v>19</v>
      </c>
      <c r="H49" s="27" t="s">
        <v>19</v>
      </c>
      <c r="I49" s="27" t="n">
        <v>234</v>
      </c>
      <c r="J49" s="27" t="n">
        <v>160</v>
      </c>
      <c r="K49" s="27" t="n">
        <v>74</v>
      </c>
    </row>
    <row r="50" customFormat="false" ht="13.5" hidden="false" customHeight="true" outlineLevel="0" collapsed="false">
      <c r="A50" s="25" t="s">
        <v>60</v>
      </c>
      <c r="B50" s="26" t="n">
        <v>662071</v>
      </c>
      <c r="C50" s="27" t="n">
        <v>497071</v>
      </c>
      <c r="D50" s="27" t="n">
        <v>153460</v>
      </c>
      <c r="E50" s="27" t="n">
        <v>343611</v>
      </c>
      <c r="F50" s="27" t="s">
        <v>19</v>
      </c>
      <c r="G50" s="27" t="n">
        <v>165000</v>
      </c>
      <c r="H50" s="27" t="s">
        <v>19</v>
      </c>
      <c r="I50" s="27" t="s">
        <v>19</v>
      </c>
      <c r="J50" s="27" t="s">
        <v>19</v>
      </c>
      <c r="K50" s="27" t="s">
        <v>19</v>
      </c>
    </row>
    <row r="51" customFormat="false" ht="13.5" hidden="false" customHeight="true" outlineLevel="0" collapsed="false">
      <c r="A51" s="25" t="s">
        <v>61</v>
      </c>
      <c r="B51" s="26" t="n">
        <v>232836</v>
      </c>
      <c r="C51" s="27" t="n">
        <v>198307</v>
      </c>
      <c r="D51" s="27" t="n">
        <v>106373</v>
      </c>
      <c r="E51" s="27" t="n">
        <v>87250</v>
      </c>
      <c r="F51" s="27" t="n">
        <v>4684</v>
      </c>
      <c r="G51" s="27" t="n">
        <v>34400</v>
      </c>
      <c r="H51" s="27" t="n">
        <v>129</v>
      </c>
      <c r="I51" s="27" t="s">
        <v>19</v>
      </c>
      <c r="J51" s="27" t="s">
        <v>19</v>
      </c>
      <c r="K51" s="27" t="s">
        <v>19</v>
      </c>
    </row>
    <row r="52" customFormat="false" ht="13.5" hidden="false" customHeight="true" outlineLevel="0" collapsed="false">
      <c r="A52" s="25" t="s">
        <v>62</v>
      </c>
      <c r="B52" s="26" t="n">
        <v>254312</v>
      </c>
      <c r="C52" s="27" t="n">
        <v>215331</v>
      </c>
      <c r="D52" s="27" t="n">
        <v>53169</v>
      </c>
      <c r="E52" s="27" t="n">
        <v>120209</v>
      </c>
      <c r="F52" s="27" t="n">
        <v>41953</v>
      </c>
      <c r="G52" s="27" t="n">
        <v>38400</v>
      </c>
      <c r="H52" s="27" t="s">
        <v>19</v>
      </c>
      <c r="I52" s="27" t="n">
        <v>581</v>
      </c>
      <c r="J52" s="27" t="n">
        <v>4</v>
      </c>
      <c r="K52" s="27" t="n">
        <v>577</v>
      </c>
    </row>
    <row r="53" customFormat="false" ht="13.5" hidden="false" customHeight="true" outlineLevel="0" collapsed="false">
      <c r="A53" s="25" t="s">
        <v>63</v>
      </c>
      <c r="B53" s="26" t="n">
        <v>343802</v>
      </c>
      <c r="C53" s="27" t="n">
        <v>274802</v>
      </c>
      <c r="D53" s="27" t="n">
        <v>144573</v>
      </c>
      <c r="E53" s="27" t="n">
        <v>130229</v>
      </c>
      <c r="F53" s="27" t="s">
        <v>19</v>
      </c>
      <c r="G53" s="27" t="n">
        <v>69000</v>
      </c>
      <c r="H53" s="27" t="s">
        <v>19</v>
      </c>
      <c r="I53" s="27" t="s">
        <v>19</v>
      </c>
      <c r="J53" s="27" t="s">
        <v>19</v>
      </c>
      <c r="K53" s="27" t="s">
        <v>19</v>
      </c>
    </row>
    <row r="54" customFormat="false" ht="13.5" hidden="false" customHeight="true" outlineLevel="0" collapsed="false">
      <c r="A54" s="25" t="s">
        <v>64</v>
      </c>
      <c r="B54" s="26" t="n">
        <v>536391</v>
      </c>
      <c r="C54" s="27" t="n">
        <v>332624</v>
      </c>
      <c r="D54" s="27" t="n">
        <v>119571</v>
      </c>
      <c r="E54" s="27" t="n">
        <v>213053</v>
      </c>
      <c r="F54" s="27" t="s">
        <v>19</v>
      </c>
      <c r="G54" s="27" t="n">
        <v>203000</v>
      </c>
      <c r="H54" s="27" t="s">
        <v>19</v>
      </c>
      <c r="I54" s="27" t="n">
        <v>767</v>
      </c>
      <c r="J54" s="27" t="n">
        <v>237</v>
      </c>
      <c r="K54" s="27" t="n">
        <v>530</v>
      </c>
    </row>
    <row r="55" customFormat="false" ht="13.5" hidden="false" customHeight="true" outlineLevel="0" collapsed="false">
      <c r="A55" s="28" t="s">
        <v>65</v>
      </c>
      <c r="B55" s="29" t="n">
        <v>386015</v>
      </c>
      <c r="C55" s="30" t="n">
        <v>385929</v>
      </c>
      <c r="D55" s="30" t="n">
        <v>222650</v>
      </c>
      <c r="E55" s="30" t="n">
        <v>163279</v>
      </c>
      <c r="F55" s="30" t="s">
        <v>19</v>
      </c>
      <c r="G55" s="30" t="s">
        <v>19</v>
      </c>
      <c r="H55" s="30" t="s">
        <v>19</v>
      </c>
      <c r="I55" s="30" t="n">
        <v>86</v>
      </c>
      <c r="J55" s="30" t="n">
        <v>86</v>
      </c>
      <c r="K55" s="30" t="s">
        <v>1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33:12Z</dcterms:created>
  <dc:creator>m</dc:creator>
  <dc:description/>
  <dc:language>en-US</dc:language>
  <cp:lastModifiedBy>m</cp:lastModifiedBy>
  <dcterms:modified xsi:type="dcterms:W3CDTF">2018-11-27T06:3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