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372848118</v>
      </c>
      <c r="C8" s="24" t="n">
        <v>228654860</v>
      </c>
      <c r="D8" s="24" t="n">
        <v>78001257</v>
      </c>
      <c r="E8" s="24" t="n">
        <v>1461891</v>
      </c>
      <c r="F8" s="24" t="n">
        <v>149191712</v>
      </c>
      <c r="G8" s="24" t="n">
        <v>141240880</v>
      </c>
      <c r="H8" s="24" t="n">
        <v>1189635</v>
      </c>
      <c r="I8" s="24" t="n">
        <v>1762743</v>
      </c>
      <c r="J8" s="24" t="n">
        <v>733890</v>
      </c>
      <c r="K8" s="24" t="n">
        <v>1028853</v>
      </c>
    </row>
    <row r="9" customFormat="false" ht="13.5" hidden="false" customHeight="true" outlineLevel="0" collapsed="false">
      <c r="A9" s="25" t="s">
        <v>18</v>
      </c>
      <c r="B9" s="26" t="n">
        <v>21323255</v>
      </c>
      <c r="C9" s="27" t="n">
        <v>15408053</v>
      </c>
      <c r="D9" s="27" t="n">
        <v>6452013</v>
      </c>
      <c r="E9" s="27" t="n">
        <v>17774</v>
      </c>
      <c r="F9" s="27" t="n">
        <v>8938266</v>
      </c>
      <c r="G9" s="27" t="n">
        <v>5809388</v>
      </c>
      <c r="H9" s="27" t="n">
        <v>13099</v>
      </c>
      <c r="I9" s="27" t="n">
        <v>92715</v>
      </c>
      <c r="J9" s="27" t="n">
        <v>39749</v>
      </c>
      <c r="K9" s="27" t="n">
        <v>52966</v>
      </c>
    </row>
    <row r="10" customFormat="false" ht="13.5" hidden="false" customHeight="true" outlineLevel="0" collapsed="false">
      <c r="A10" s="25" t="s">
        <v>19</v>
      </c>
      <c r="B10" s="26" t="n">
        <v>3994812</v>
      </c>
      <c r="C10" s="27" t="n">
        <v>3146494</v>
      </c>
      <c r="D10" s="27" t="n">
        <v>1070364</v>
      </c>
      <c r="E10" s="27" t="n">
        <v>450</v>
      </c>
      <c r="F10" s="27" t="n">
        <v>2075680</v>
      </c>
      <c r="G10" s="27" t="n">
        <v>816631</v>
      </c>
      <c r="H10" s="27" t="n">
        <v>1609</v>
      </c>
      <c r="I10" s="27" t="n">
        <v>30078</v>
      </c>
      <c r="J10" s="27" t="n">
        <v>14082</v>
      </c>
      <c r="K10" s="27" t="n">
        <v>15996</v>
      </c>
    </row>
    <row r="11" customFormat="false" ht="13.5" hidden="false" customHeight="true" outlineLevel="0" collapsed="false">
      <c r="A11" s="25" t="s">
        <v>20</v>
      </c>
      <c r="B11" s="26" t="n">
        <v>4125952</v>
      </c>
      <c r="C11" s="27" t="n">
        <v>2986370</v>
      </c>
      <c r="D11" s="27" t="n">
        <v>888527</v>
      </c>
      <c r="E11" s="27" t="n">
        <v>738</v>
      </c>
      <c r="F11" s="27" t="n">
        <v>2097105</v>
      </c>
      <c r="G11" s="27" t="n">
        <v>1118029</v>
      </c>
      <c r="H11" s="27" t="n">
        <v>1021</v>
      </c>
      <c r="I11" s="27" t="n">
        <v>20532</v>
      </c>
      <c r="J11" s="27" t="n">
        <v>13858</v>
      </c>
      <c r="K11" s="27" t="n">
        <v>6674</v>
      </c>
    </row>
    <row r="12" customFormat="false" ht="13.5" hidden="false" customHeight="true" outlineLevel="0" collapsed="false">
      <c r="A12" s="25" t="s">
        <v>21</v>
      </c>
      <c r="B12" s="26" t="n">
        <v>5218492</v>
      </c>
      <c r="C12" s="27" t="n">
        <v>3861171</v>
      </c>
      <c r="D12" s="27" t="n">
        <v>1753666</v>
      </c>
      <c r="E12" s="27" t="s">
        <v>22</v>
      </c>
      <c r="F12" s="27" t="n">
        <v>2107505</v>
      </c>
      <c r="G12" s="27" t="n">
        <v>1309106</v>
      </c>
      <c r="H12" s="27" t="n">
        <v>3319</v>
      </c>
      <c r="I12" s="27" t="n">
        <v>44896</v>
      </c>
      <c r="J12" s="27" t="n">
        <v>11821</v>
      </c>
      <c r="K12" s="27" t="n">
        <v>33075</v>
      </c>
    </row>
    <row r="13" customFormat="false" ht="13.5" hidden="false" customHeight="true" outlineLevel="0" collapsed="false">
      <c r="A13" s="25" t="s">
        <v>23</v>
      </c>
      <c r="B13" s="26" t="n">
        <v>3316882</v>
      </c>
      <c r="C13" s="27" t="n">
        <v>2348816</v>
      </c>
      <c r="D13" s="27" t="n">
        <v>701378</v>
      </c>
      <c r="E13" s="27" t="n">
        <v>4388</v>
      </c>
      <c r="F13" s="27" t="n">
        <v>1643050</v>
      </c>
      <c r="G13" s="27" t="n">
        <v>950463</v>
      </c>
      <c r="H13" s="27" t="n">
        <v>7529</v>
      </c>
      <c r="I13" s="27" t="n">
        <v>10074</v>
      </c>
      <c r="J13" s="27" t="n">
        <v>5671</v>
      </c>
      <c r="K13" s="27" t="n">
        <v>4403</v>
      </c>
    </row>
    <row r="14" customFormat="false" ht="13.5" hidden="false" customHeight="true" outlineLevel="0" collapsed="false">
      <c r="A14" s="25" t="s">
        <v>24</v>
      </c>
      <c r="B14" s="26" t="n">
        <v>2217648</v>
      </c>
      <c r="C14" s="27" t="n">
        <v>1338661</v>
      </c>
      <c r="D14" s="27" t="n">
        <v>579884</v>
      </c>
      <c r="E14" s="27" t="n">
        <v>543</v>
      </c>
      <c r="F14" s="27" t="n">
        <v>758234</v>
      </c>
      <c r="G14" s="27" t="n">
        <v>832600</v>
      </c>
      <c r="H14" s="27" t="n">
        <v>500</v>
      </c>
      <c r="I14" s="27" t="n">
        <v>45887</v>
      </c>
      <c r="J14" s="27" t="n">
        <v>6846</v>
      </c>
      <c r="K14" s="27" t="n">
        <v>39041</v>
      </c>
    </row>
    <row r="15" customFormat="false" ht="13.5" hidden="false" customHeight="true" outlineLevel="0" collapsed="false">
      <c r="A15" s="25" t="s">
        <v>25</v>
      </c>
      <c r="B15" s="26" t="n">
        <v>4815918</v>
      </c>
      <c r="C15" s="27" t="n">
        <v>3291448</v>
      </c>
      <c r="D15" s="27" t="n">
        <v>1356854</v>
      </c>
      <c r="E15" s="27" t="n">
        <v>1362</v>
      </c>
      <c r="F15" s="27" t="n">
        <v>1933232</v>
      </c>
      <c r="G15" s="27" t="n">
        <v>1468485</v>
      </c>
      <c r="H15" s="27" t="n">
        <v>4233</v>
      </c>
      <c r="I15" s="27" t="n">
        <v>51752</v>
      </c>
      <c r="J15" s="27" t="n">
        <v>18310</v>
      </c>
      <c r="K15" s="27" t="n">
        <v>33442</v>
      </c>
    </row>
    <row r="16" customFormat="false" ht="13.5" hidden="false" customHeight="true" outlineLevel="0" collapsed="false">
      <c r="A16" s="25" t="s">
        <v>26</v>
      </c>
      <c r="B16" s="26" t="n">
        <v>4770467</v>
      </c>
      <c r="C16" s="27" t="n">
        <v>3009819</v>
      </c>
      <c r="D16" s="27" t="n">
        <v>974068</v>
      </c>
      <c r="E16" s="27" t="n">
        <v>1100</v>
      </c>
      <c r="F16" s="27" t="n">
        <v>2034651</v>
      </c>
      <c r="G16" s="27" t="n">
        <v>1677671</v>
      </c>
      <c r="H16" s="27" t="n">
        <v>3500</v>
      </c>
      <c r="I16" s="27" t="n">
        <v>79477</v>
      </c>
      <c r="J16" s="27" t="n">
        <v>21360</v>
      </c>
      <c r="K16" s="27" t="n">
        <v>58117</v>
      </c>
    </row>
    <row r="17" customFormat="false" ht="13.5" hidden="false" customHeight="true" outlineLevel="0" collapsed="false">
      <c r="A17" s="25" t="s">
        <v>27</v>
      </c>
      <c r="B17" s="26" t="n">
        <v>4872752</v>
      </c>
      <c r="C17" s="27" t="n">
        <v>2433875</v>
      </c>
      <c r="D17" s="27" t="n">
        <v>886558</v>
      </c>
      <c r="E17" s="27" t="n">
        <v>9300</v>
      </c>
      <c r="F17" s="27" t="n">
        <v>1538017</v>
      </c>
      <c r="G17" s="27" t="n">
        <v>2321143</v>
      </c>
      <c r="H17" s="27" t="n">
        <v>10774</v>
      </c>
      <c r="I17" s="27" t="n">
        <v>106960</v>
      </c>
      <c r="J17" s="27" t="n">
        <v>42078</v>
      </c>
      <c r="K17" s="27" t="n">
        <v>64882</v>
      </c>
    </row>
    <row r="18" customFormat="false" ht="13.5" hidden="false" customHeight="true" outlineLevel="0" collapsed="false">
      <c r="A18" s="25" t="s">
        <v>28</v>
      </c>
      <c r="B18" s="26" t="n">
        <v>4581062</v>
      </c>
      <c r="C18" s="27" t="n">
        <v>2397447</v>
      </c>
      <c r="D18" s="27" t="n">
        <v>702954</v>
      </c>
      <c r="E18" s="27" t="n">
        <v>2600</v>
      </c>
      <c r="F18" s="27" t="n">
        <v>1691893</v>
      </c>
      <c r="G18" s="27" t="n">
        <v>2155807</v>
      </c>
      <c r="H18" s="27" t="n">
        <v>2340</v>
      </c>
      <c r="I18" s="27" t="n">
        <v>25468</v>
      </c>
      <c r="J18" s="27" t="n">
        <v>6134</v>
      </c>
      <c r="K18" s="27" t="n">
        <v>19334</v>
      </c>
    </row>
    <row r="19" customFormat="false" ht="13.5" hidden="false" customHeight="true" outlineLevel="0" collapsed="false">
      <c r="A19" s="25" t="s">
        <v>29</v>
      </c>
      <c r="B19" s="26" t="n">
        <v>20349789</v>
      </c>
      <c r="C19" s="27" t="n">
        <v>16477729</v>
      </c>
      <c r="D19" s="27" t="n">
        <v>4560054</v>
      </c>
      <c r="E19" s="27" t="n">
        <v>1997</v>
      </c>
      <c r="F19" s="27" t="n">
        <v>11915678</v>
      </c>
      <c r="G19" s="27" t="n">
        <v>3813740</v>
      </c>
      <c r="H19" s="27" t="n">
        <v>7505</v>
      </c>
      <c r="I19" s="27" t="n">
        <v>50815</v>
      </c>
      <c r="J19" s="27" t="n">
        <v>23438</v>
      </c>
      <c r="K19" s="27" t="n">
        <v>27377</v>
      </c>
    </row>
    <row r="20" customFormat="false" ht="13.5" hidden="false" customHeight="true" outlineLevel="0" collapsed="false">
      <c r="A20" s="25" t="s">
        <v>30</v>
      </c>
      <c r="B20" s="26" t="n">
        <v>14545188</v>
      </c>
      <c r="C20" s="27" t="n">
        <v>9644649</v>
      </c>
      <c r="D20" s="27" t="n">
        <v>3457540</v>
      </c>
      <c r="E20" s="27" t="n">
        <v>19577</v>
      </c>
      <c r="F20" s="27" t="n">
        <v>6167532</v>
      </c>
      <c r="G20" s="27" t="n">
        <v>4791031</v>
      </c>
      <c r="H20" s="27" t="n">
        <v>60083</v>
      </c>
      <c r="I20" s="27" t="n">
        <v>49425</v>
      </c>
      <c r="J20" s="27" t="n">
        <v>14389</v>
      </c>
      <c r="K20" s="27" t="n">
        <v>35036</v>
      </c>
    </row>
    <row r="21" customFormat="false" ht="13.5" hidden="false" customHeight="true" outlineLevel="0" collapsed="false">
      <c r="A21" s="25" t="s">
        <v>31</v>
      </c>
      <c r="B21" s="26" t="n">
        <v>47520911</v>
      </c>
      <c r="C21" s="27" t="n">
        <v>28854334</v>
      </c>
      <c r="D21" s="27" t="n">
        <v>6366898</v>
      </c>
      <c r="E21" s="27" t="n">
        <v>728905</v>
      </c>
      <c r="F21" s="27" t="n">
        <v>21758531</v>
      </c>
      <c r="G21" s="27" t="n">
        <v>17821304</v>
      </c>
      <c r="H21" s="27" t="n">
        <v>843849</v>
      </c>
      <c r="I21" s="27" t="n">
        <v>1424</v>
      </c>
      <c r="J21" s="27" t="n">
        <v>663</v>
      </c>
      <c r="K21" s="27" t="n">
        <v>761</v>
      </c>
    </row>
    <row r="22" customFormat="false" ht="13.5" hidden="false" customHeight="true" outlineLevel="0" collapsed="false">
      <c r="A22" s="25" t="s">
        <v>32</v>
      </c>
      <c r="B22" s="26" t="n">
        <v>23899090</v>
      </c>
      <c r="C22" s="27" t="n">
        <v>11682187</v>
      </c>
      <c r="D22" s="27" t="n">
        <v>5198942</v>
      </c>
      <c r="E22" s="27" t="n">
        <v>29737</v>
      </c>
      <c r="F22" s="27" t="n">
        <v>6453508</v>
      </c>
      <c r="G22" s="27" t="n">
        <v>12155621</v>
      </c>
      <c r="H22" s="27" t="n">
        <v>1403</v>
      </c>
      <c r="I22" s="27" t="n">
        <v>59879</v>
      </c>
      <c r="J22" s="27" t="n">
        <v>32362</v>
      </c>
      <c r="K22" s="27" t="n">
        <v>27517</v>
      </c>
    </row>
    <row r="23" customFormat="false" ht="13.5" hidden="false" customHeight="true" outlineLevel="0" collapsed="false">
      <c r="A23" s="25" t="s">
        <v>33</v>
      </c>
      <c r="B23" s="26" t="n">
        <v>6610581</v>
      </c>
      <c r="C23" s="27" t="n">
        <v>4320046</v>
      </c>
      <c r="D23" s="27" t="n">
        <v>1382761</v>
      </c>
      <c r="E23" s="27" t="n">
        <v>5831</v>
      </c>
      <c r="F23" s="27" t="n">
        <v>2931454</v>
      </c>
      <c r="G23" s="27" t="n">
        <v>2243770</v>
      </c>
      <c r="H23" s="27" t="n">
        <v>6634</v>
      </c>
      <c r="I23" s="27" t="n">
        <v>40131</v>
      </c>
      <c r="J23" s="27" t="n">
        <v>15229</v>
      </c>
      <c r="K23" s="27" t="n">
        <v>24902</v>
      </c>
    </row>
    <row r="24" customFormat="false" ht="13.5" hidden="false" customHeight="true" outlineLevel="0" collapsed="false">
      <c r="A24" s="25" t="s">
        <v>34</v>
      </c>
      <c r="B24" s="26" t="n">
        <v>2979875</v>
      </c>
      <c r="C24" s="27" t="n">
        <v>2362329</v>
      </c>
      <c r="D24" s="27" t="n">
        <v>462295</v>
      </c>
      <c r="E24" s="27" t="n">
        <v>2033</v>
      </c>
      <c r="F24" s="27" t="n">
        <v>1898001</v>
      </c>
      <c r="G24" s="27" t="n">
        <v>577200</v>
      </c>
      <c r="H24" s="27" t="n">
        <v>5330</v>
      </c>
      <c r="I24" s="27" t="n">
        <v>35016</v>
      </c>
      <c r="J24" s="27" t="n">
        <v>15257</v>
      </c>
      <c r="K24" s="27" t="n">
        <v>19759</v>
      </c>
    </row>
    <row r="25" customFormat="false" ht="13.5" hidden="false" customHeight="true" outlineLevel="0" collapsed="false">
      <c r="A25" s="25" t="s">
        <v>35</v>
      </c>
      <c r="B25" s="26" t="n">
        <v>2555978</v>
      </c>
      <c r="C25" s="27" t="n">
        <v>1450654</v>
      </c>
      <c r="D25" s="27" t="n">
        <v>351373</v>
      </c>
      <c r="E25" s="27" t="n">
        <v>250</v>
      </c>
      <c r="F25" s="27" t="n">
        <v>1099031</v>
      </c>
      <c r="G25" s="27" t="n">
        <v>1082100</v>
      </c>
      <c r="H25" s="27" t="n">
        <v>1800</v>
      </c>
      <c r="I25" s="27" t="n">
        <v>21424</v>
      </c>
      <c r="J25" s="27" t="n">
        <v>8592</v>
      </c>
      <c r="K25" s="27" t="n">
        <v>12832</v>
      </c>
    </row>
    <row r="26" customFormat="false" ht="13.5" hidden="false" customHeight="true" outlineLevel="0" collapsed="false">
      <c r="A26" s="25" t="s">
        <v>36</v>
      </c>
      <c r="B26" s="26" t="n">
        <v>2548937</v>
      </c>
      <c r="C26" s="27" t="n">
        <v>1838030</v>
      </c>
      <c r="D26" s="27" t="n">
        <v>997394</v>
      </c>
      <c r="E26" s="27" t="n">
        <v>1123</v>
      </c>
      <c r="F26" s="27" t="n">
        <v>839513</v>
      </c>
      <c r="G26" s="27" t="n">
        <v>673379</v>
      </c>
      <c r="H26" s="27" t="n">
        <v>7366</v>
      </c>
      <c r="I26" s="27" t="n">
        <v>30162</v>
      </c>
      <c r="J26" s="27" t="n">
        <v>12127</v>
      </c>
      <c r="K26" s="27" t="n">
        <v>18035</v>
      </c>
    </row>
    <row r="27" customFormat="false" ht="13.5" hidden="false" customHeight="true" outlineLevel="0" collapsed="false">
      <c r="A27" s="25" t="s">
        <v>37</v>
      </c>
      <c r="B27" s="26" t="n">
        <v>1704411</v>
      </c>
      <c r="C27" s="27" t="n">
        <v>1384030</v>
      </c>
      <c r="D27" s="27" t="n">
        <v>364343</v>
      </c>
      <c r="E27" s="27" t="n">
        <v>40343</v>
      </c>
      <c r="F27" s="27" t="n">
        <v>979344</v>
      </c>
      <c r="G27" s="27" t="n">
        <v>298645</v>
      </c>
      <c r="H27" s="27" t="n">
        <v>8763</v>
      </c>
      <c r="I27" s="27" t="n">
        <v>12973</v>
      </c>
      <c r="J27" s="27" t="n">
        <v>6969</v>
      </c>
      <c r="K27" s="27" t="n">
        <v>6004</v>
      </c>
    </row>
    <row r="28" customFormat="false" ht="13.5" hidden="false" customHeight="true" outlineLevel="0" collapsed="false">
      <c r="A28" s="25" t="s">
        <v>38</v>
      </c>
      <c r="B28" s="26" t="n">
        <v>2580023</v>
      </c>
      <c r="C28" s="27" t="n">
        <v>2253985</v>
      </c>
      <c r="D28" s="27" t="n">
        <v>366474</v>
      </c>
      <c r="E28" s="27" t="n">
        <v>7490</v>
      </c>
      <c r="F28" s="27" t="n">
        <v>1880021</v>
      </c>
      <c r="G28" s="27" t="n">
        <v>300031</v>
      </c>
      <c r="H28" s="27" t="n">
        <v>5038</v>
      </c>
      <c r="I28" s="27" t="n">
        <v>20969</v>
      </c>
      <c r="J28" s="27" t="n">
        <v>2342</v>
      </c>
      <c r="K28" s="27" t="n">
        <v>18627</v>
      </c>
    </row>
    <row r="29" customFormat="false" ht="13.5" hidden="false" customHeight="true" outlineLevel="0" collapsed="false">
      <c r="A29" s="25" t="s">
        <v>39</v>
      </c>
      <c r="B29" s="26" t="n">
        <v>6324154</v>
      </c>
      <c r="C29" s="27" t="n">
        <v>4383601</v>
      </c>
      <c r="D29" s="27" t="n">
        <v>1261556</v>
      </c>
      <c r="E29" s="27" t="n">
        <v>7676</v>
      </c>
      <c r="F29" s="27" t="n">
        <v>3114369</v>
      </c>
      <c r="G29" s="27" t="n">
        <v>1901899</v>
      </c>
      <c r="H29" s="27" t="n">
        <v>4074</v>
      </c>
      <c r="I29" s="27" t="n">
        <v>34580</v>
      </c>
      <c r="J29" s="27" t="n">
        <v>11793</v>
      </c>
      <c r="K29" s="27" t="n">
        <v>22787</v>
      </c>
    </row>
    <row r="30" customFormat="false" ht="13.5" hidden="false" customHeight="true" outlineLevel="0" collapsed="false">
      <c r="A30" s="25" t="s">
        <v>40</v>
      </c>
      <c r="B30" s="26" t="n">
        <v>8440693</v>
      </c>
      <c r="C30" s="27" t="n">
        <v>4479689</v>
      </c>
      <c r="D30" s="27" t="n">
        <v>1594045</v>
      </c>
      <c r="E30" s="27" t="n">
        <v>440</v>
      </c>
      <c r="F30" s="27" t="n">
        <v>2885204</v>
      </c>
      <c r="G30" s="27" t="n">
        <v>3861535</v>
      </c>
      <c r="H30" s="27" t="n">
        <v>19857</v>
      </c>
      <c r="I30" s="27" t="n">
        <v>79612</v>
      </c>
      <c r="J30" s="27" t="n">
        <v>20697</v>
      </c>
      <c r="K30" s="27" t="n">
        <v>58915</v>
      </c>
    </row>
    <row r="31" customFormat="false" ht="13.5" hidden="false" customHeight="true" outlineLevel="0" collapsed="false">
      <c r="A31" s="25" t="s">
        <v>41</v>
      </c>
      <c r="B31" s="26" t="n">
        <v>18785006</v>
      </c>
      <c r="C31" s="27" t="n">
        <v>11271255</v>
      </c>
      <c r="D31" s="27" t="n">
        <v>4505480</v>
      </c>
      <c r="E31" s="27" t="n">
        <v>25114</v>
      </c>
      <c r="F31" s="27" t="n">
        <v>6740661</v>
      </c>
      <c r="G31" s="27" t="n">
        <v>7396422</v>
      </c>
      <c r="H31" s="27" t="n">
        <v>20536</v>
      </c>
      <c r="I31" s="27" t="n">
        <v>96793</v>
      </c>
      <c r="J31" s="27" t="n">
        <v>51649</v>
      </c>
      <c r="K31" s="27" t="n">
        <v>45144</v>
      </c>
    </row>
    <row r="32" customFormat="false" ht="13.5" hidden="false" customHeight="true" outlineLevel="0" collapsed="false">
      <c r="A32" s="25" t="s">
        <v>42</v>
      </c>
      <c r="B32" s="26" t="n">
        <v>4854124</v>
      </c>
      <c r="C32" s="27" t="n">
        <v>3425863</v>
      </c>
      <c r="D32" s="27" t="n">
        <v>1154754</v>
      </c>
      <c r="E32" s="27" t="n">
        <v>134</v>
      </c>
      <c r="F32" s="27" t="n">
        <v>2270975</v>
      </c>
      <c r="G32" s="27" t="n">
        <v>1343008</v>
      </c>
      <c r="H32" s="27" t="n">
        <v>49457</v>
      </c>
      <c r="I32" s="27" t="n">
        <v>35796</v>
      </c>
      <c r="J32" s="27" t="n">
        <v>19860</v>
      </c>
      <c r="K32" s="27" t="n">
        <v>15936</v>
      </c>
    </row>
    <row r="33" customFormat="false" ht="13.5" hidden="false" customHeight="true" outlineLevel="0" collapsed="false">
      <c r="A33" s="25" t="s">
        <v>43</v>
      </c>
      <c r="B33" s="26" t="n">
        <v>3887239</v>
      </c>
      <c r="C33" s="27" t="n">
        <v>1598288</v>
      </c>
      <c r="D33" s="27" t="n">
        <v>601551</v>
      </c>
      <c r="E33" s="27" t="n">
        <v>12870</v>
      </c>
      <c r="F33" s="27" t="n">
        <v>983867</v>
      </c>
      <c r="G33" s="27" t="n">
        <v>2275276</v>
      </c>
      <c r="H33" s="27" t="n">
        <v>1000</v>
      </c>
      <c r="I33" s="27" t="n">
        <v>12675</v>
      </c>
      <c r="J33" s="27" t="n">
        <v>4904</v>
      </c>
      <c r="K33" s="27" t="n">
        <v>7771</v>
      </c>
    </row>
    <row r="34" customFormat="false" ht="13.5" hidden="false" customHeight="true" outlineLevel="0" collapsed="false">
      <c r="A34" s="25" t="s">
        <v>44</v>
      </c>
      <c r="B34" s="26" t="n">
        <v>8683349</v>
      </c>
      <c r="C34" s="27" t="n">
        <v>3551840</v>
      </c>
      <c r="D34" s="27" t="n">
        <v>2014280</v>
      </c>
      <c r="E34" s="27" t="n">
        <v>3312</v>
      </c>
      <c r="F34" s="27" t="n">
        <v>1534248</v>
      </c>
      <c r="G34" s="27" t="n">
        <v>5106319</v>
      </c>
      <c r="H34" s="27" t="n">
        <v>119</v>
      </c>
      <c r="I34" s="27" t="n">
        <v>25071</v>
      </c>
      <c r="J34" s="27" t="n">
        <v>11677</v>
      </c>
      <c r="K34" s="27" t="n">
        <v>13394</v>
      </c>
    </row>
    <row r="35" customFormat="false" ht="13.5" hidden="false" customHeight="true" outlineLevel="0" collapsed="false">
      <c r="A35" s="25" t="s">
        <v>45</v>
      </c>
      <c r="B35" s="26" t="n">
        <v>46201340</v>
      </c>
      <c r="C35" s="27" t="n">
        <v>16838252</v>
      </c>
      <c r="D35" s="27" t="n">
        <v>5773080</v>
      </c>
      <c r="E35" s="27" t="n">
        <v>428770</v>
      </c>
      <c r="F35" s="27" t="n">
        <v>10636402</v>
      </c>
      <c r="G35" s="27" t="n">
        <v>29288180</v>
      </c>
      <c r="H35" s="27" t="n">
        <v>1153</v>
      </c>
      <c r="I35" s="27" t="n">
        <v>73755</v>
      </c>
      <c r="J35" s="27" t="n">
        <v>47038</v>
      </c>
      <c r="K35" s="27" t="n">
        <v>26717</v>
      </c>
    </row>
    <row r="36" customFormat="false" ht="13.5" hidden="false" customHeight="true" outlineLevel="0" collapsed="false">
      <c r="A36" s="25" t="s">
        <v>46</v>
      </c>
      <c r="B36" s="26" t="n">
        <v>22423380</v>
      </c>
      <c r="C36" s="27" t="n">
        <v>14609275</v>
      </c>
      <c r="D36" s="27" t="n">
        <v>4691049</v>
      </c>
      <c r="E36" s="27" t="s">
        <v>22</v>
      </c>
      <c r="F36" s="27" t="n">
        <v>9918226</v>
      </c>
      <c r="G36" s="27" t="n">
        <v>7779642</v>
      </c>
      <c r="H36" s="27" t="n">
        <v>1643</v>
      </c>
      <c r="I36" s="27" t="n">
        <v>32820</v>
      </c>
      <c r="J36" s="27" t="n">
        <v>15262</v>
      </c>
      <c r="K36" s="27" t="n">
        <v>17558</v>
      </c>
    </row>
    <row r="37" customFormat="false" ht="13.5" hidden="false" customHeight="true" outlineLevel="0" collapsed="false">
      <c r="A37" s="25" t="s">
        <v>47</v>
      </c>
      <c r="B37" s="26" t="n">
        <v>5036927</v>
      </c>
      <c r="C37" s="27" t="n">
        <v>3177729</v>
      </c>
      <c r="D37" s="27" t="n">
        <v>912737</v>
      </c>
      <c r="E37" s="27" t="s">
        <v>22</v>
      </c>
      <c r="F37" s="27" t="n">
        <v>2264992</v>
      </c>
      <c r="G37" s="27" t="n">
        <v>1846065</v>
      </c>
      <c r="H37" s="27" t="n">
        <v>1000</v>
      </c>
      <c r="I37" s="27" t="n">
        <v>12133</v>
      </c>
      <c r="J37" s="27" t="n">
        <v>7405</v>
      </c>
      <c r="K37" s="27" t="n">
        <v>4728</v>
      </c>
    </row>
    <row r="38" customFormat="false" ht="13.5" hidden="false" customHeight="true" outlineLevel="0" collapsed="false">
      <c r="A38" s="25" t="s">
        <v>48</v>
      </c>
      <c r="B38" s="26" t="n">
        <v>2604998</v>
      </c>
      <c r="C38" s="27" t="n">
        <v>1810722</v>
      </c>
      <c r="D38" s="27" t="n">
        <v>582521</v>
      </c>
      <c r="E38" s="27" t="n">
        <v>321</v>
      </c>
      <c r="F38" s="27" t="n">
        <v>1227880</v>
      </c>
      <c r="G38" s="27" t="n">
        <v>740980</v>
      </c>
      <c r="H38" s="27" t="n">
        <v>21750</v>
      </c>
      <c r="I38" s="27" t="n">
        <v>31546</v>
      </c>
      <c r="J38" s="27" t="n">
        <v>19437</v>
      </c>
      <c r="K38" s="27" t="n">
        <v>12109</v>
      </c>
    </row>
    <row r="39" customFormat="false" ht="13.5" hidden="false" customHeight="true" outlineLevel="0" collapsed="false">
      <c r="A39" s="25" t="s">
        <v>49</v>
      </c>
      <c r="B39" s="26" t="n">
        <v>1060050</v>
      </c>
      <c r="C39" s="27" t="n">
        <v>782520</v>
      </c>
      <c r="D39" s="27" t="n">
        <v>237701</v>
      </c>
      <c r="E39" s="27" t="n">
        <v>5000</v>
      </c>
      <c r="F39" s="27" t="n">
        <v>539819</v>
      </c>
      <c r="G39" s="27" t="n">
        <v>263200</v>
      </c>
      <c r="H39" s="27" t="s">
        <v>22</v>
      </c>
      <c r="I39" s="27" t="n">
        <v>14330</v>
      </c>
      <c r="J39" s="27" t="n">
        <v>9992</v>
      </c>
      <c r="K39" s="27" t="n">
        <v>4338</v>
      </c>
    </row>
    <row r="40" customFormat="false" ht="13.5" hidden="false" customHeight="true" outlineLevel="0" collapsed="false">
      <c r="A40" s="25" t="s">
        <v>50</v>
      </c>
      <c r="B40" s="26" t="n">
        <v>1495624</v>
      </c>
      <c r="C40" s="27" t="n">
        <v>1053983</v>
      </c>
      <c r="D40" s="27" t="n">
        <v>340213</v>
      </c>
      <c r="E40" s="27" t="n">
        <v>150</v>
      </c>
      <c r="F40" s="27" t="n">
        <v>713620</v>
      </c>
      <c r="G40" s="27" t="n">
        <v>405303</v>
      </c>
      <c r="H40" s="27" t="n">
        <v>2035</v>
      </c>
      <c r="I40" s="27" t="n">
        <v>34303</v>
      </c>
      <c r="J40" s="27" t="n">
        <v>7719</v>
      </c>
      <c r="K40" s="27" t="n">
        <v>26584</v>
      </c>
    </row>
    <row r="41" customFormat="false" ht="13.5" hidden="false" customHeight="true" outlineLevel="0" collapsed="false">
      <c r="A41" s="25" t="s">
        <v>51</v>
      </c>
      <c r="B41" s="26" t="n">
        <v>3949423</v>
      </c>
      <c r="C41" s="27" t="n">
        <v>2375820</v>
      </c>
      <c r="D41" s="27" t="n">
        <v>535633</v>
      </c>
      <c r="E41" s="27" t="n">
        <v>19594</v>
      </c>
      <c r="F41" s="27" t="n">
        <v>1820593</v>
      </c>
      <c r="G41" s="27" t="n">
        <v>1527298</v>
      </c>
      <c r="H41" s="27" t="n">
        <v>6850</v>
      </c>
      <c r="I41" s="27" t="n">
        <v>39455</v>
      </c>
      <c r="J41" s="27" t="n">
        <v>21884</v>
      </c>
      <c r="K41" s="27" t="n">
        <v>17571</v>
      </c>
    </row>
    <row r="42" customFormat="false" ht="13.5" hidden="false" customHeight="true" outlineLevel="0" collapsed="false">
      <c r="A42" s="25" t="s">
        <v>52</v>
      </c>
      <c r="B42" s="26" t="n">
        <v>7441053</v>
      </c>
      <c r="C42" s="27" t="n">
        <v>4953270</v>
      </c>
      <c r="D42" s="27" t="n">
        <v>1478455</v>
      </c>
      <c r="E42" s="27" t="n">
        <v>348</v>
      </c>
      <c r="F42" s="27" t="n">
        <v>3474467</v>
      </c>
      <c r="G42" s="27" t="n">
        <v>2457600</v>
      </c>
      <c r="H42" s="27" t="n">
        <v>7546</v>
      </c>
      <c r="I42" s="27" t="n">
        <v>22637</v>
      </c>
      <c r="J42" s="27" t="n">
        <v>12008</v>
      </c>
      <c r="K42" s="27" t="n">
        <v>10629</v>
      </c>
    </row>
    <row r="43" customFormat="false" ht="13.5" hidden="false" customHeight="true" outlineLevel="0" collapsed="false">
      <c r="A43" s="25" t="s">
        <v>53</v>
      </c>
      <c r="B43" s="26" t="n">
        <v>2595856</v>
      </c>
      <c r="C43" s="27" t="n">
        <v>2038596</v>
      </c>
      <c r="D43" s="27" t="n">
        <v>653215</v>
      </c>
      <c r="E43" s="27" t="n">
        <v>1829</v>
      </c>
      <c r="F43" s="27" t="n">
        <v>1383552</v>
      </c>
      <c r="G43" s="27" t="n">
        <v>525701</v>
      </c>
      <c r="H43" s="27" t="n">
        <v>1510</v>
      </c>
      <c r="I43" s="27" t="n">
        <v>30049</v>
      </c>
      <c r="J43" s="27" t="n">
        <v>6736</v>
      </c>
      <c r="K43" s="27" t="n">
        <v>23313</v>
      </c>
    </row>
    <row r="44" customFormat="false" ht="13.5" hidden="false" customHeight="true" outlineLevel="0" collapsed="false">
      <c r="A44" s="25" t="s">
        <v>54</v>
      </c>
      <c r="B44" s="26" t="n">
        <v>2233133</v>
      </c>
      <c r="C44" s="27" t="n">
        <v>1716070</v>
      </c>
      <c r="D44" s="27" t="n">
        <v>435650</v>
      </c>
      <c r="E44" s="27" t="n">
        <v>3869</v>
      </c>
      <c r="F44" s="27" t="n">
        <v>1276551</v>
      </c>
      <c r="G44" s="27" t="n">
        <v>468751</v>
      </c>
      <c r="H44" s="27" t="n">
        <v>3000</v>
      </c>
      <c r="I44" s="27" t="n">
        <v>45312</v>
      </c>
      <c r="J44" s="27" t="n">
        <v>27140</v>
      </c>
      <c r="K44" s="27" t="n">
        <v>18172</v>
      </c>
    </row>
    <row r="45" customFormat="false" ht="13.5" hidden="false" customHeight="true" outlineLevel="0" collapsed="false">
      <c r="A45" s="25" t="s">
        <v>55</v>
      </c>
      <c r="B45" s="26" t="n">
        <v>1545407</v>
      </c>
      <c r="C45" s="27" t="n">
        <v>1131475</v>
      </c>
      <c r="D45" s="27" t="n">
        <v>247609</v>
      </c>
      <c r="E45" s="27" t="n">
        <v>1507</v>
      </c>
      <c r="F45" s="27" t="n">
        <v>882359</v>
      </c>
      <c r="G45" s="27" t="n">
        <v>389680</v>
      </c>
      <c r="H45" s="27" t="n">
        <v>5580</v>
      </c>
      <c r="I45" s="27" t="n">
        <v>18672</v>
      </c>
      <c r="J45" s="27" t="n">
        <v>8275</v>
      </c>
      <c r="K45" s="27" t="n">
        <v>10397</v>
      </c>
    </row>
    <row r="46" customFormat="false" ht="13.5" hidden="false" customHeight="true" outlineLevel="0" collapsed="false">
      <c r="A46" s="25" t="s">
        <v>56</v>
      </c>
      <c r="B46" s="26" t="n">
        <v>3437226</v>
      </c>
      <c r="C46" s="27" t="n">
        <v>2779967</v>
      </c>
      <c r="D46" s="27" t="n">
        <v>844431</v>
      </c>
      <c r="E46" s="27" t="n">
        <v>3273</v>
      </c>
      <c r="F46" s="27" t="n">
        <v>1932263</v>
      </c>
      <c r="G46" s="27" t="n">
        <v>592390</v>
      </c>
      <c r="H46" s="27" t="n">
        <v>17647</v>
      </c>
      <c r="I46" s="27" t="n">
        <v>47222</v>
      </c>
      <c r="J46" s="27" t="n">
        <v>27403</v>
      </c>
      <c r="K46" s="27" t="n">
        <v>19819</v>
      </c>
    </row>
    <row r="47" customFormat="false" ht="13.5" hidden="false" customHeight="true" outlineLevel="0" collapsed="false">
      <c r="A47" s="25" t="s">
        <v>57</v>
      </c>
      <c r="B47" s="26" t="n">
        <v>3201575</v>
      </c>
      <c r="C47" s="27" t="n">
        <v>1888475</v>
      </c>
      <c r="D47" s="27" t="n">
        <v>889486</v>
      </c>
      <c r="E47" s="27" t="n">
        <v>3884</v>
      </c>
      <c r="F47" s="27" t="n">
        <v>995105</v>
      </c>
      <c r="G47" s="27" t="n">
        <v>1292227</v>
      </c>
      <c r="H47" s="27" t="n">
        <v>4313</v>
      </c>
      <c r="I47" s="27" t="n">
        <v>16560</v>
      </c>
      <c r="J47" s="27" t="n">
        <v>6050</v>
      </c>
      <c r="K47" s="27" t="n">
        <v>10510</v>
      </c>
    </row>
    <row r="48" customFormat="false" ht="13.5" hidden="false" customHeight="true" outlineLevel="0" collapsed="false">
      <c r="A48" s="25" t="s">
        <v>58</v>
      </c>
      <c r="B48" s="26" t="n">
        <v>13659778</v>
      </c>
      <c r="C48" s="27" t="n">
        <v>7979138</v>
      </c>
      <c r="D48" s="27" t="n">
        <v>2954497</v>
      </c>
      <c r="E48" s="27" t="n">
        <v>23600</v>
      </c>
      <c r="F48" s="27" t="n">
        <v>5001041</v>
      </c>
      <c r="G48" s="27" t="n">
        <v>5634308</v>
      </c>
      <c r="H48" s="27" t="n">
        <v>1045</v>
      </c>
      <c r="I48" s="27" t="n">
        <v>45287</v>
      </c>
      <c r="J48" s="27" t="n">
        <v>9844</v>
      </c>
      <c r="K48" s="27" t="n">
        <v>35443</v>
      </c>
    </row>
    <row r="49" customFormat="false" ht="13.5" hidden="false" customHeight="true" outlineLevel="0" collapsed="false">
      <c r="A49" s="25" t="s">
        <v>59</v>
      </c>
      <c r="B49" s="26" t="n">
        <v>2320814</v>
      </c>
      <c r="C49" s="27" t="n">
        <v>1744765</v>
      </c>
      <c r="D49" s="27" t="n">
        <v>473299</v>
      </c>
      <c r="E49" s="27" t="n">
        <v>2972</v>
      </c>
      <c r="F49" s="27" t="n">
        <v>1268494</v>
      </c>
      <c r="G49" s="27" t="n">
        <v>568400</v>
      </c>
      <c r="H49" s="27" t="n">
        <v>795</v>
      </c>
      <c r="I49" s="27" t="n">
        <v>6854</v>
      </c>
      <c r="J49" s="27" t="n">
        <v>2563</v>
      </c>
      <c r="K49" s="27" t="n">
        <v>4291</v>
      </c>
    </row>
    <row r="50" customFormat="false" ht="13.5" hidden="false" customHeight="true" outlineLevel="0" collapsed="false">
      <c r="A50" s="25" t="s">
        <v>60</v>
      </c>
      <c r="B50" s="26" t="n">
        <v>3156217</v>
      </c>
      <c r="C50" s="27" t="n">
        <v>2451797</v>
      </c>
      <c r="D50" s="27" t="n">
        <v>888336</v>
      </c>
      <c r="E50" s="27" t="n">
        <v>7942</v>
      </c>
      <c r="F50" s="27" t="n">
        <v>1555519</v>
      </c>
      <c r="G50" s="27" t="n">
        <v>690983</v>
      </c>
      <c r="H50" s="27" t="n">
        <v>3828</v>
      </c>
      <c r="I50" s="27" t="n">
        <v>9609</v>
      </c>
      <c r="J50" s="27" t="n">
        <v>2805</v>
      </c>
      <c r="K50" s="27" t="n">
        <v>6804</v>
      </c>
    </row>
    <row r="51" customFormat="false" ht="13.5" hidden="false" customHeight="true" outlineLevel="0" collapsed="false">
      <c r="A51" s="25" t="s">
        <v>61</v>
      </c>
      <c r="B51" s="26" t="n">
        <v>3360231</v>
      </c>
      <c r="C51" s="27" t="n">
        <v>2758700</v>
      </c>
      <c r="D51" s="27" t="n">
        <v>1093057</v>
      </c>
      <c r="E51" s="27" t="n">
        <v>3163</v>
      </c>
      <c r="F51" s="27" t="n">
        <v>1662480</v>
      </c>
      <c r="G51" s="27" t="n">
        <v>582445</v>
      </c>
      <c r="H51" s="27" t="n">
        <v>1480</v>
      </c>
      <c r="I51" s="27" t="n">
        <v>17606</v>
      </c>
      <c r="J51" s="27" t="n">
        <v>4381</v>
      </c>
      <c r="K51" s="27" t="n">
        <v>13225</v>
      </c>
    </row>
    <row r="52" customFormat="false" ht="13.5" hidden="false" customHeight="true" outlineLevel="0" collapsed="false">
      <c r="A52" s="25" t="s">
        <v>62</v>
      </c>
      <c r="B52" s="26" t="n">
        <v>1166202</v>
      </c>
      <c r="C52" s="27" t="n">
        <v>938545</v>
      </c>
      <c r="D52" s="27" t="n">
        <v>343578</v>
      </c>
      <c r="E52" s="27" t="n">
        <v>250</v>
      </c>
      <c r="F52" s="27" t="n">
        <v>594717</v>
      </c>
      <c r="G52" s="27" t="n">
        <v>193388</v>
      </c>
      <c r="H52" s="27" t="n">
        <v>12897</v>
      </c>
      <c r="I52" s="27" t="n">
        <v>21372</v>
      </c>
      <c r="J52" s="27" t="n">
        <v>9809</v>
      </c>
      <c r="K52" s="27" t="n">
        <v>11563</v>
      </c>
    </row>
    <row r="53" customFormat="false" ht="13.5" hidden="false" customHeight="true" outlineLevel="0" collapsed="false">
      <c r="A53" s="25" t="s">
        <v>63</v>
      </c>
      <c r="B53" s="26" t="n">
        <v>1919499</v>
      </c>
      <c r="C53" s="27" t="n">
        <v>1482181</v>
      </c>
      <c r="D53" s="27" t="n">
        <v>704358</v>
      </c>
      <c r="E53" s="27" t="n">
        <v>2681</v>
      </c>
      <c r="F53" s="27" t="n">
        <v>775142</v>
      </c>
      <c r="G53" s="27" t="n">
        <v>418900</v>
      </c>
      <c r="H53" s="27" t="n">
        <v>59</v>
      </c>
      <c r="I53" s="27" t="n">
        <v>18359</v>
      </c>
      <c r="J53" s="27" t="n">
        <v>11621</v>
      </c>
      <c r="K53" s="27" t="n">
        <v>6738</v>
      </c>
    </row>
    <row r="54" customFormat="false" ht="13.5" hidden="false" customHeight="true" outlineLevel="0" collapsed="false">
      <c r="A54" s="25" t="s">
        <v>64</v>
      </c>
      <c r="B54" s="26" t="n">
        <v>4310304</v>
      </c>
      <c r="C54" s="27" t="n">
        <v>3048660</v>
      </c>
      <c r="D54" s="27" t="n">
        <v>1427116</v>
      </c>
      <c r="E54" s="27" t="n">
        <v>24148</v>
      </c>
      <c r="F54" s="27" t="n">
        <v>1597396</v>
      </c>
      <c r="G54" s="27" t="n">
        <v>1231036</v>
      </c>
      <c r="H54" s="27" t="n">
        <v>4766</v>
      </c>
      <c r="I54" s="27" t="n">
        <v>25842</v>
      </c>
      <c r="J54" s="27" t="n">
        <v>3869</v>
      </c>
      <c r="K54" s="27" t="n">
        <v>21973</v>
      </c>
    </row>
    <row r="55" customFormat="false" ht="13.5" hidden="false" customHeight="true" outlineLevel="0" collapsed="false">
      <c r="A55" s="28" t="s">
        <v>65</v>
      </c>
      <c r="B55" s="29" t="n">
        <v>4222493</v>
      </c>
      <c r="C55" s="30" t="n">
        <v>3894257</v>
      </c>
      <c r="D55" s="30" t="n">
        <v>2489230</v>
      </c>
      <c r="E55" s="30" t="n">
        <v>3503</v>
      </c>
      <c r="F55" s="30" t="n">
        <v>1401524</v>
      </c>
      <c r="G55" s="30" t="n">
        <v>243800</v>
      </c>
      <c r="H55" s="30" t="s">
        <v>22</v>
      </c>
      <c r="I55" s="30" t="n">
        <v>84436</v>
      </c>
      <c r="J55" s="30" t="n">
        <v>40792</v>
      </c>
      <c r="K55" s="30" t="n">
        <v>4364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09Z</dcterms:created>
  <dc:creator>m</dc:creator>
  <dc:description/>
  <dc:language>en-US</dc:language>
  <cp:lastModifiedBy>m</cp:lastModifiedBy>
  <dcterms:modified xsi:type="dcterms:W3CDTF">2018-11-27T06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