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-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712482846</v>
      </c>
      <c r="C8" s="24" t="n">
        <v>449497243</v>
      </c>
      <c r="D8" s="24" t="n">
        <v>169946528</v>
      </c>
      <c r="E8" s="24" t="n">
        <v>3701398</v>
      </c>
      <c r="F8" s="24" t="n">
        <v>275849317</v>
      </c>
      <c r="G8" s="24" t="n">
        <v>254299335</v>
      </c>
      <c r="H8" s="24" t="n">
        <v>3468689</v>
      </c>
      <c r="I8" s="24" t="n">
        <v>5217579</v>
      </c>
      <c r="J8" s="24" t="n">
        <v>1707369</v>
      </c>
      <c r="K8" s="24" t="n">
        <v>3510210</v>
      </c>
    </row>
    <row r="9" customFormat="false" ht="13.5" hidden="false" customHeight="true" outlineLevel="0" collapsed="false">
      <c r="A9" s="25" t="s">
        <v>18</v>
      </c>
      <c r="B9" s="26" t="n">
        <v>33607284</v>
      </c>
      <c r="C9" s="27" t="n">
        <v>24073539</v>
      </c>
      <c r="D9" s="27" t="n">
        <v>10256365</v>
      </c>
      <c r="E9" s="27" t="n">
        <v>42066</v>
      </c>
      <c r="F9" s="27" t="n">
        <v>13775108</v>
      </c>
      <c r="G9" s="27" t="n">
        <v>9301754</v>
      </c>
      <c r="H9" s="27" t="n">
        <v>24173</v>
      </c>
      <c r="I9" s="27" t="n">
        <v>207818</v>
      </c>
      <c r="J9" s="27" t="n">
        <v>80441</v>
      </c>
      <c r="K9" s="27" t="n">
        <v>127377</v>
      </c>
    </row>
    <row r="10" customFormat="false" ht="13.5" hidden="false" customHeight="true" outlineLevel="0" collapsed="false">
      <c r="A10" s="25" t="s">
        <v>19</v>
      </c>
      <c r="B10" s="26" t="n">
        <v>7454720</v>
      </c>
      <c r="C10" s="27" t="n">
        <v>5541487</v>
      </c>
      <c r="D10" s="27" t="n">
        <v>2508874</v>
      </c>
      <c r="E10" s="27" t="n">
        <v>450</v>
      </c>
      <c r="F10" s="27" t="n">
        <v>3032163</v>
      </c>
      <c r="G10" s="27" t="n">
        <v>1840576</v>
      </c>
      <c r="H10" s="27" t="n">
        <v>2700</v>
      </c>
      <c r="I10" s="27" t="n">
        <v>69957</v>
      </c>
      <c r="J10" s="27" t="n">
        <v>18003</v>
      </c>
      <c r="K10" s="27" t="n">
        <v>51954</v>
      </c>
    </row>
    <row r="11" customFormat="false" ht="13.5" hidden="false" customHeight="true" outlineLevel="0" collapsed="false">
      <c r="A11" s="25" t="s">
        <v>20</v>
      </c>
      <c r="B11" s="26" t="n">
        <v>6015952</v>
      </c>
      <c r="C11" s="27" t="n">
        <v>4359277</v>
      </c>
      <c r="D11" s="27" t="n">
        <v>1415732</v>
      </c>
      <c r="E11" s="27" t="n">
        <v>2001</v>
      </c>
      <c r="F11" s="27" t="n">
        <v>2941544</v>
      </c>
      <c r="G11" s="27" t="n">
        <v>1589110</v>
      </c>
      <c r="H11" s="27" t="n">
        <v>5775</v>
      </c>
      <c r="I11" s="27" t="n">
        <v>61790</v>
      </c>
      <c r="J11" s="27" t="n">
        <v>29297</v>
      </c>
      <c r="K11" s="27" t="n">
        <v>32493</v>
      </c>
    </row>
    <row r="12" customFormat="false" ht="13.5" hidden="false" customHeight="true" outlineLevel="0" collapsed="false">
      <c r="A12" s="25" t="s">
        <v>21</v>
      </c>
      <c r="B12" s="26" t="n">
        <v>8969459</v>
      </c>
      <c r="C12" s="27" t="n">
        <v>6553135</v>
      </c>
      <c r="D12" s="27" t="n">
        <v>2902189</v>
      </c>
      <c r="E12" s="27" t="n">
        <v>1215</v>
      </c>
      <c r="F12" s="27" t="n">
        <v>3649731</v>
      </c>
      <c r="G12" s="27" t="n">
        <v>2328594</v>
      </c>
      <c r="H12" s="27" t="n">
        <v>17910</v>
      </c>
      <c r="I12" s="27" t="n">
        <v>69820</v>
      </c>
      <c r="J12" s="27" t="n">
        <v>16095</v>
      </c>
      <c r="K12" s="27" t="n">
        <v>53725</v>
      </c>
    </row>
    <row r="13" customFormat="false" ht="13.5" hidden="false" customHeight="true" outlineLevel="0" collapsed="false">
      <c r="A13" s="25" t="s">
        <v>22</v>
      </c>
      <c r="B13" s="26" t="n">
        <v>5139643</v>
      </c>
      <c r="C13" s="27" t="n">
        <v>3659650</v>
      </c>
      <c r="D13" s="27" t="n">
        <v>1711277</v>
      </c>
      <c r="E13" s="27" t="n">
        <v>23691</v>
      </c>
      <c r="F13" s="27" t="n">
        <v>1924682</v>
      </c>
      <c r="G13" s="27" t="n">
        <v>1422487</v>
      </c>
      <c r="H13" s="27" t="n">
        <v>9207</v>
      </c>
      <c r="I13" s="27" t="n">
        <v>48299</v>
      </c>
      <c r="J13" s="27" t="n">
        <v>20782</v>
      </c>
      <c r="K13" s="27" t="n">
        <v>27517</v>
      </c>
    </row>
    <row r="14" customFormat="false" ht="13.5" hidden="false" customHeight="true" outlineLevel="0" collapsed="false">
      <c r="A14" s="25" t="s">
        <v>23</v>
      </c>
      <c r="B14" s="26" t="n">
        <v>4449663</v>
      </c>
      <c r="C14" s="27" t="n">
        <v>3001490</v>
      </c>
      <c r="D14" s="27" t="n">
        <v>1147648</v>
      </c>
      <c r="E14" s="27" t="n">
        <v>1575</v>
      </c>
      <c r="F14" s="27" t="n">
        <v>1852267</v>
      </c>
      <c r="G14" s="27" t="n">
        <v>1348900</v>
      </c>
      <c r="H14" s="27" t="n">
        <v>2346</v>
      </c>
      <c r="I14" s="27" t="n">
        <v>96927</v>
      </c>
      <c r="J14" s="27" t="n">
        <v>12622</v>
      </c>
      <c r="K14" s="27" t="n">
        <v>84305</v>
      </c>
    </row>
    <row r="15" customFormat="false" ht="13.5" hidden="false" customHeight="true" outlineLevel="0" collapsed="false">
      <c r="A15" s="25" t="s">
        <v>24</v>
      </c>
      <c r="B15" s="26" t="n">
        <v>7705048</v>
      </c>
      <c r="C15" s="27" t="n">
        <v>5028507</v>
      </c>
      <c r="D15" s="27" t="n">
        <v>2161426</v>
      </c>
      <c r="E15" s="27" t="n">
        <v>28029</v>
      </c>
      <c r="F15" s="27" t="n">
        <v>2839052</v>
      </c>
      <c r="G15" s="27" t="n">
        <v>2553815</v>
      </c>
      <c r="H15" s="27" t="n">
        <v>9851</v>
      </c>
      <c r="I15" s="27" t="n">
        <v>112875</v>
      </c>
      <c r="J15" s="27" t="n">
        <v>38152</v>
      </c>
      <c r="K15" s="27" t="n">
        <v>74723</v>
      </c>
    </row>
    <row r="16" customFormat="false" ht="13.5" hidden="false" customHeight="true" outlineLevel="0" collapsed="false">
      <c r="A16" s="25" t="s">
        <v>25</v>
      </c>
      <c r="B16" s="26" t="n">
        <v>15650777</v>
      </c>
      <c r="C16" s="27" t="n">
        <v>9734980</v>
      </c>
      <c r="D16" s="27" t="n">
        <v>4407294</v>
      </c>
      <c r="E16" s="27" t="n">
        <v>5630</v>
      </c>
      <c r="F16" s="27" t="n">
        <v>5322056</v>
      </c>
      <c r="G16" s="27" t="n">
        <v>5744769</v>
      </c>
      <c r="H16" s="27" t="n">
        <v>15625</v>
      </c>
      <c r="I16" s="27" t="n">
        <v>155403</v>
      </c>
      <c r="J16" s="27" t="n">
        <v>39395</v>
      </c>
      <c r="K16" s="27" t="n">
        <v>116008</v>
      </c>
    </row>
    <row r="17" customFormat="false" ht="13.5" hidden="false" customHeight="true" outlineLevel="0" collapsed="false">
      <c r="A17" s="25" t="s">
        <v>26</v>
      </c>
      <c r="B17" s="26" t="n">
        <v>10211411</v>
      </c>
      <c r="C17" s="27" t="n">
        <v>5567394</v>
      </c>
      <c r="D17" s="27" t="n">
        <v>2131791</v>
      </c>
      <c r="E17" s="27" t="n">
        <v>16955</v>
      </c>
      <c r="F17" s="27" t="n">
        <v>3418648</v>
      </c>
      <c r="G17" s="27" t="n">
        <v>4420723</v>
      </c>
      <c r="H17" s="27" t="n">
        <v>9938</v>
      </c>
      <c r="I17" s="27" t="n">
        <v>213356</v>
      </c>
      <c r="J17" s="27" t="n">
        <v>27920</v>
      </c>
      <c r="K17" s="27" t="n">
        <v>185436</v>
      </c>
    </row>
    <row r="18" customFormat="false" ht="13.5" hidden="false" customHeight="true" outlineLevel="0" collapsed="false">
      <c r="A18" s="25" t="s">
        <v>27</v>
      </c>
      <c r="B18" s="26" t="n">
        <v>11670863</v>
      </c>
      <c r="C18" s="27" t="n">
        <v>8361150</v>
      </c>
      <c r="D18" s="27" t="n">
        <v>2394885</v>
      </c>
      <c r="E18" s="27" t="n">
        <v>1455</v>
      </c>
      <c r="F18" s="27" t="n">
        <v>5964810</v>
      </c>
      <c r="G18" s="27" t="n">
        <v>3230413</v>
      </c>
      <c r="H18" s="27" t="n">
        <v>17596</v>
      </c>
      <c r="I18" s="27" t="n">
        <v>61704</v>
      </c>
      <c r="J18" s="27" t="n">
        <v>18681</v>
      </c>
      <c r="K18" s="27" t="n">
        <v>43023</v>
      </c>
    </row>
    <row r="19" customFormat="false" ht="13.5" hidden="false" customHeight="true" outlineLevel="0" collapsed="false">
      <c r="A19" s="25" t="s">
        <v>28</v>
      </c>
      <c r="B19" s="26" t="n">
        <v>45620072</v>
      </c>
      <c r="C19" s="27" t="n">
        <v>31049606</v>
      </c>
      <c r="D19" s="27" t="n">
        <v>12442448</v>
      </c>
      <c r="E19" s="27" t="n">
        <v>6311</v>
      </c>
      <c r="F19" s="27" t="n">
        <v>18600847</v>
      </c>
      <c r="G19" s="27" t="n">
        <v>14428679</v>
      </c>
      <c r="H19" s="27" t="n">
        <v>22453</v>
      </c>
      <c r="I19" s="27" t="n">
        <v>119334</v>
      </c>
      <c r="J19" s="27" t="n">
        <v>59219</v>
      </c>
      <c r="K19" s="27" t="n">
        <v>60115</v>
      </c>
    </row>
    <row r="20" customFormat="false" ht="13.5" hidden="false" customHeight="true" outlineLevel="0" collapsed="false">
      <c r="A20" s="25" t="s">
        <v>29</v>
      </c>
      <c r="B20" s="26" t="n">
        <v>36316592</v>
      </c>
      <c r="C20" s="27" t="n">
        <v>22118352</v>
      </c>
      <c r="D20" s="27" t="n">
        <v>8416724</v>
      </c>
      <c r="E20" s="27" t="n">
        <v>187467</v>
      </c>
      <c r="F20" s="27" t="n">
        <v>13514161</v>
      </c>
      <c r="G20" s="27" t="n">
        <v>13895409</v>
      </c>
      <c r="H20" s="27" t="n">
        <v>144129</v>
      </c>
      <c r="I20" s="27" t="n">
        <v>158702</v>
      </c>
      <c r="J20" s="27" t="n">
        <v>54219</v>
      </c>
      <c r="K20" s="27" t="n">
        <v>104483</v>
      </c>
    </row>
    <row r="21" customFormat="false" ht="13.5" hidden="false" customHeight="true" outlineLevel="0" collapsed="false">
      <c r="A21" s="25" t="s">
        <v>30</v>
      </c>
      <c r="B21" s="26" t="n">
        <v>88321246</v>
      </c>
      <c r="C21" s="27" t="n">
        <v>56456840</v>
      </c>
      <c r="D21" s="27" t="n">
        <v>11693154</v>
      </c>
      <c r="E21" s="27" t="n">
        <v>2654506</v>
      </c>
      <c r="F21" s="27" t="n">
        <v>42109180</v>
      </c>
      <c r="G21" s="27" t="n">
        <v>29928385</v>
      </c>
      <c r="H21" s="27" t="n">
        <v>1934812</v>
      </c>
      <c r="I21" s="27" t="n">
        <v>1209</v>
      </c>
      <c r="J21" s="27" t="n">
        <v>851</v>
      </c>
      <c r="K21" s="27" t="n">
        <v>358</v>
      </c>
    </row>
    <row r="22" customFormat="false" ht="13.5" hidden="false" customHeight="true" outlineLevel="0" collapsed="false">
      <c r="A22" s="25" t="s">
        <v>31</v>
      </c>
      <c r="B22" s="26" t="n">
        <v>48706584</v>
      </c>
      <c r="C22" s="27" t="n">
        <v>28957703</v>
      </c>
      <c r="D22" s="27" t="n">
        <v>12500124</v>
      </c>
      <c r="E22" s="27" t="n">
        <v>66401</v>
      </c>
      <c r="F22" s="27" t="n">
        <v>16391178</v>
      </c>
      <c r="G22" s="27" t="n">
        <v>19623117</v>
      </c>
      <c r="H22" s="27" t="n">
        <v>2385</v>
      </c>
      <c r="I22" s="27" t="n">
        <v>123379</v>
      </c>
      <c r="J22" s="27" t="n">
        <v>73619</v>
      </c>
      <c r="K22" s="27" t="n">
        <v>49760</v>
      </c>
    </row>
    <row r="23" customFormat="false" ht="13.5" hidden="false" customHeight="true" outlineLevel="0" collapsed="false">
      <c r="A23" s="25" t="s">
        <v>32</v>
      </c>
      <c r="B23" s="26" t="n">
        <v>9318944</v>
      </c>
      <c r="C23" s="27" t="n">
        <v>6138612</v>
      </c>
      <c r="D23" s="27" t="n">
        <v>2727914</v>
      </c>
      <c r="E23" s="27" t="n">
        <v>14676</v>
      </c>
      <c r="F23" s="27" t="n">
        <v>3396022</v>
      </c>
      <c r="G23" s="27" t="n">
        <v>3042820</v>
      </c>
      <c r="H23" s="27" t="n">
        <v>13728</v>
      </c>
      <c r="I23" s="27" t="n">
        <v>123784</v>
      </c>
      <c r="J23" s="27" t="n">
        <v>43359</v>
      </c>
      <c r="K23" s="27" t="n">
        <v>80425</v>
      </c>
    </row>
    <row r="24" customFormat="false" ht="13.5" hidden="false" customHeight="true" outlineLevel="0" collapsed="false">
      <c r="A24" s="25" t="s">
        <v>33</v>
      </c>
      <c r="B24" s="26" t="n">
        <v>4199587</v>
      </c>
      <c r="C24" s="27" t="n">
        <v>3199184</v>
      </c>
      <c r="D24" s="27" t="n">
        <v>877403</v>
      </c>
      <c r="E24" s="27" t="n">
        <v>5380</v>
      </c>
      <c r="F24" s="27" t="n">
        <v>2316401</v>
      </c>
      <c r="G24" s="27" t="n">
        <v>837400</v>
      </c>
      <c r="H24" s="27" t="n">
        <v>20130</v>
      </c>
      <c r="I24" s="27" t="n">
        <v>142873</v>
      </c>
      <c r="J24" s="27" t="n">
        <v>41646</v>
      </c>
      <c r="K24" s="27" t="n">
        <v>101227</v>
      </c>
    </row>
    <row r="25" customFormat="false" ht="13.5" hidden="false" customHeight="true" outlineLevel="0" collapsed="false">
      <c r="A25" s="25" t="s">
        <v>34</v>
      </c>
      <c r="B25" s="26" t="n">
        <v>6050377</v>
      </c>
      <c r="C25" s="27" t="n">
        <v>4683035</v>
      </c>
      <c r="D25" s="27" t="n">
        <v>1539953</v>
      </c>
      <c r="E25" s="27" t="n">
        <v>2760</v>
      </c>
      <c r="F25" s="27" t="n">
        <v>3140322</v>
      </c>
      <c r="G25" s="27" t="n">
        <v>1228200</v>
      </c>
      <c r="H25" s="27" t="n">
        <v>2627</v>
      </c>
      <c r="I25" s="27" t="n">
        <v>136515</v>
      </c>
      <c r="J25" s="27" t="n">
        <v>19763</v>
      </c>
      <c r="K25" s="27" t="n">
        <v>116752</v>
      </c>
    </row>
    <row r="26" customFormat="false" ht="13.5" hidden="false" customHeight="true" outlineLevel="0" collapsed="false">
      <c r="A26" s="25" t="s">
        <v>35</v>
      </c>
      <c r="B26" s="26" t="n">
        <v>5006794</v>
      </c>
      <c r="C26" s="27" t="n">
        <v>3313573</v>
      </c>
      <c r="D26" s="27" t="n">
        <v>1095775</v>
      </c>
      <c r="E26" s="27" t="n">
        <v>2430</v>
      </c>
      <c r="F26" s="27" t="n">
        <v>2215368</v>
      </c>
      <c r="G26" s="27" t="n">
        <v>1570721</v>
      </c>
      <c r="H26" s="27" t="n">
        <v>11482</v>
      </c>
      <c r="I26" s="27" t="n">
        <v>111018</v>
      </c>
      <c r="J26" s="27" t="n">
        <v>28775</v>
      </c>
      <c r="K26" s="27" t="n">
        <v>82243</v>
      </c>
    </row>
    <row r="27" customFormat="false" ht="13.5" hidden="false" customHeight="true" outlineLevel="0" collapsed="false">
      <c r="A27" s="25" t="s">
        <v>36</v>
      </c>
      <c r="B27" s="26" t="n">
        <v>3834142</v>
      </c>
      <c r="C27" s="27" t="n">
        <v>2934036</v>
      </c>
      <c r="D27" s="27" t="n">
        <v>897061</v>
      </c>
      <c r="E27" s="27" t="n">
        <v>60662</v>
      </c>
      <c r="F27" s="27" t="n">
        <v>1976313</v>
      </c>
      <c r="G27" s="27" t="n">
        <v>813430</v>
      </c>
      <c r="H27" s="27" t="n">
        <v>19551</v>
      </c>
      <c r="I27" s="27" t="n">
        <v>67125</v>
      </c>
      <c r="J27" s="27" t="n">
        <v>17099</v>
      </c>
      <c r="K27" s="27" t="n">
        <v>50026</v>
      </c>
    </row>
    <row r="28" customFormat="false" ht="13.5" hidden="false" customHeight="true" outlineLevel="0" collapsed="false">
      <c r="A28" s="25" t="s">
        <v>37</v>
      </c>
      <c r="B28" s="26" t="n">
        <v>11044543</v>
      </c>
      <c r="C28" s="27" t="n">
        <v>7746498</v>
      </c>
      <c r="D28" s="27" t="n">
        <v>2619436</v>
      </c>
      <c r="E28" s="27" t="n">
        <v>18923</v>
      </c>
      <c r="F28" s="27" t="n">
        <v>5108139</v>
      </c>
      <c r="G28" s="27" t="n">
        <v>3244925</v>
      </c>
      <c r="H28" s="27" t="n">
        <v>13961</v>
      </c>
      <c r="I28" s="27" t="n">
        <v>39159</v>
      </c>
      <c r="J28" s="27" t="n">
        <v>17645</v>
      </c>
      <c r="K28" s="27" t="n">
        <v>21514</v>
      </c>
    </row>
    <row r="29" customFormat="false" ht="13.5" hidden="false" customHeight="true" outlineLevel="0" collapsed="false">
      <c r="A29" s="25" t="s">
        <v>38</v>
      </c>
      <c r="B29" s="26" t="n">
        <v>9365143</v>
      </c>
      <c r="C29" s="27" t="n">
        <v>6620007</v>
      </c>
      <c r="D29" s="27" t="n">
        <v>2346601</v>
      </c>
      <c r="E29" s="27" t="n">
        <v>9184</v>
      </c>
      <c r="F29" s="27" t="n">
        <v>4264222</v>
      </c>
      <c r="G29" s="27" t="n">
        <v>2469250</v>
      </c>
      <c r="H29" s="27" t="n">
        <v>147225</v>
      </c>
      <c r="I29" s="27" t="n">
        <v>128661</v>
      </c>
      <c r="J29" s="27" t="n">
        <v>31030</v>
      </c>
      <c r="K29" s="27" t="n">
        <v>97631</v>
      </c>
    </row>
    <row r="30" customFormat="false" ht="13.5" hidden="false" customHeight="true" outlineLevel="0" collapsed="false">
      <c r="A30" s="25" t="s">
        <v>39</v>
      </c>
      <c r="B30" s="26" t="n">
        <v>15134469</v>
      </c>
      <c r="C30" s="27" t="n">
        <v>8230652</v>
      </c>
      <c r="D30" s="27" t="n">
        <v>3809558</v>
      </c>
      <c r="E30" s="27" t="n">
        <v>6440</v>
      </c>
      <c r="F30" s="27" t="n">
        <v>4414654</v>
      </c>
      <c r="G30" s="27" t="n">
        <v>6715417</v>
      </c>
      <c r="H30" s="27" t="n">
        <v>45871</v>
      </c>
      <c r="I30" s="27" t="n">
        <v>142529</v>
      </c>
      <c r="J30" s="27" t="n">
        <v>43257</v>
      </c>
      <c r="K30" s="27" t="n">
        <v>99272</v>
      </c>
    </row>
    <row r="31" customFormat="false" ht="13.5" hidden="false" customHeight="true" outlineLevel="0" collapsed="false">
      <c r="A31" s="25" t="s">
        <v>40</v>
      </c>
      <c r="B31" s="26" t="n">
        <v>46160279</v>
      </c>
      <c r="C31" s="27" t="n">
        <v>28852738</v>
      </c>
      <c r="D31" s="27" t="n">
        <v>11665171</v>
      </c>
      <c r="E31" s="27" t="n">
        <v>51089</v>
      </c>
      <c r="F31" s="27" t="n">
        <v>17136478</v>
      </c>
      <c r="G31" s="27" t="n">
        <v>16923903</v>
      </c>
      <c r="H31" s="27" t="n">
        <v>46123</v>
      </c>
      <c r="I31" s="27" t="n">
        <v>337515</v>
      </c>
      <c r="J31" s="27" t="n">
        <v>155719</v>
      </c>
      <c r="K31" s="27" t="n">
        <v>181796</v>
      </c>
    </row>
    <row r="32" customFormat="false" ht="13.5" hidden="false" customHeight="true" outlineLevel="0" collapsed="false">
      <c r="A32" s="25" t="s">
        <v>41</v>
      </c>
      <c r="B32" s="26" t="n">
        <v>8963539</v>
      </c>
      <c r="C32" s="27" t="n">
        <v>5802229</v>
      </c>
      <c r="D32" s="27" t="n">
        <v>2149500</v>
      </c>
      <c r="E32" s="27" t="n">
        <v>412</v>
      </c>
      <c r="F32" s="27" t="n">
        <v>3652317</v>
      </c>
      <c r="G32" s="27" t="n">
        <v>2917014</v>
      </c>
      <c r="H32" s="27" t="n">
        <v>73145</v>
      </c>
      <c r="I32" s="27" t="n">
        <v>171151</v>
      </c>
      <c r="J32" s="27" t="n">
        <v>48449</v>
      </c>
      <c r="K32" s="27" t="n">
        <v>122702</v>
      </c>
    </row>
    <row r="33" customFormat="false" ht="13.5" hidden="false" customHeight="true" outlineLevel="0" collapsed="false">
      <c r="A33" s="25" t="s">
        <v>42</v>
      </c>
      <c r="B33" s="26" t="n">
        <v>5365387</v>
      </c>
      <c r="C33" s="27" t="n">
        <v>3059915</v>
      </c>
      <c r="D33" s="27" t="n">
        <v>912254</v>
      </c>
      <c r="E33" s="27" t="n">
        <v>9382</v>
      </c>
      <c r="F33" s="27" t="n">
        <v>2138279</v>
      </c>
      <c r="G33" s="27" t="n">
        <v>2218341</v>
      </c>
      <c r="H33" s="27" t="n">
        <v>6589</v>
      </c>
      <c r="I33" s="27" t="n">
        <v>80542</v>
      </c>
      <c r="J33" s="27" t="n">
        <v>13281</v>
      </c>
      <c r="K33" s="27" t="n">
        <v>67261</v>
      </c>
    </row>
    <row r="34" customFormat="false" ht="13.5" hidden="false" customHeight="true" outlineLevel="0" collapsed="false">
      <c r="A34" s="25" t="s">
        <v>43</v>
      </c>
      <c r="B34" s="26" t="n">
        <v>17089527</v>
      </c>
      <c r="C34" s="27" t="n">
        <v>8361089</v>
      </c>
      <c r="D34" s="27" t="n">
        <v>4365669</v>
      </c>
      <c r="E34" s="27" t="n">
        <v>16051</v>
      </c>
      <c r="F34" s="27" t="n">
        <v>3979369</v>
      </c>
      <c r="G34" s="27" t="n">
        <v>8578096</v>
      </c>
      <c r="H34" s="27" t="n">
        <v>40286</v>
      </c>
      <c r="I34" s="27" t="n">
        <v>110056</v>
      </c>
      <c r="J34" s="27" t="n">
        <v>31163</v>
      </c>
      <c r="K34" s="27" t="n">
        <v>78893</v>
      </c>
    </row>
    <row r="35" customFormat="false" ht="13.5" hidden="false" customHeight="true" outlineLevel="0" collapsed="false">
      <c r="A35" s="25" t="s">
        <v>44</v>
      </c>
      <c r="B35" s="26" t="n">
        <v>78249647</v>
      </c>
      <c r="C35" s="27" t="n">
        <v>39597871</v>
      </c>
      <c r="D35" s="27" t="n">
        <v>14485714</v>
      </c>
      <c r="E35" s="27" t="n">
        <v>289985</v>
      </c>
      <c r="F35" s="27" t="n">
        <v>24822172</v>
      </c>
      <c r="G35" s="27" t="n">
        <v>38125780</v>
      </c>
      <c r="H35" s="27" t="n">
        <v>356006</v>
      </c>
      <c r="I35" s="27" t="n">
        <v>169990</v>
      </c>
      <c r="J35" s="27" t="n">
        <v>99668</v>
      </c>
      <c r="K35" s="27" t="n">
        <v>70322</v>
      </c>
    </row>
    <row r="36" customFormat="false" ht="13.5" hidden="false" customHeight="true" outlineLevel="0" collapsed="false">
      <c r="A36" s="25" t="s">
        <v>45</v>
      </c>
      <c r="B36" s="26" t="n">
        <v>33166219</v>
      </c>
      <c r="C36" s="27" t="n">
        <v>22284709</v>
      </c>
      <c r="D36" s="27" t="n">
        <v>7566614</v>
      </c>
      <c r="E36" s="27" t="s">
        <v>46</v>
      </c>
      <c r="F36" s="27" t="n">
        <v>14718095</v>
      </c>
      <c r="G36" s="27" t="n">
        <v>10584408</v>
      </c>
      <c r="H36" s="27" t="n">
        <v>172383</v>
      </c>
      <c r="I36" s="27" t="n">
        <v>124719</v>
      </c>
      <c r="J36" s="27" t="n">
        <v>48034</v>
      </c>
      <c r="K36" s="27" t="n">
        <v>76685</v>
      </c>
    </row>
    <row r="37" customFormat="false" ht="13.5" hidden="false" customHeight="true" outlineLevel="0" collapsed="false">
      <c r="A37" s="25" t="s">
        <v>47</v>
      </c>
      <c r="B37" s="26" t="n">
        <v>8022634</v>
      </c>
      <c r="C37" s="27" t="n">
        <v>4940827</v>
      </c>
      <c r="D37" s="27" t="n">
        <v>1706675</v>
      </c>
      <c r="E37" s="27" t="s">
        <v>46</v>
      </c>
      <c r="F37" s="27" t="n">
        <v>3234152</v>
      </c>
      <c r="G37" s="27" t="n">
        <v>2982770</v>
      </c>
      <c r="H37" s="27" t="n">
        <v>51398</v>
      </c>
      <c r="I37" s="27" t="n">
        <v>47639</v>
      </c>
      <c r="J37" s="27" t="n">
        <v>22556</v>
      </c>
      <c r="K37" s="27" t="n">
        <v>25083</v>
      </c>
    </row>
    <row r="38" customFormat="false" ht="13.5" hidden="false" customHeight="true" outlineLevel="0" collapsed="false">
      <c r="A38" s="25" t="s">
        <v>48</v>
      </c>
      <c r="B38" s="26" t="n">
        <v>4958360</v>
      </c>
      <c r="C38" s="27" t="n">
        <v>2675695</v>
      </c>
      <c r="D38" s="27" t="n">
        <v>1001249</v>
      </c>
      <c r="E38" s="27" t="n">
        <v>2260</v>
      </c>
      <c r="F38" s="27" t="n">
        <v>1672186</v>
      </c>
      <c r="G38" s="27" t="n">
        <v>2119170</v>
      </c>
      <c r="H38" s="27" t="n">
        <v>47850</v>
      </c>
      <c r="I38" s="27" t="n">
        <v>115645</v>
      </c>
      <c r="J38" s="27" t="n">
        <v>41818</v>
      </c>
      <c r="K38" s="27" t="n">
        <v>73827</v>
      </c>
    </row>
    <row r="39" customFormat="false" ht="13.5" hidden="false" customHeight="true" outlineLevel="0" collapsed="false">
      <c r="A39" s="25" t="s">
        <v>49</v>
      </c>
      <c r="B39" s="26" t="n">
        <v>2522538</v>
      </c>
      <c r="C39" s="27" t="n">
        <v>1773087</v>
      </c>
      <c r="D39" s="27" t="n">
        <v>779596</v>
      </c>
      <c r="E39" s="27" t="n">
        <v>10200</v>
      </c>
      <c r="F39" s="27" t="n">
        <v>983291</v>
      </c>
      <c r="G39" s="27" t="n">
        <v>716100</v>
      </c>
      <c r="H39" s="27" t="n">
        <v>2850</v>
      </c>
      <c r="I39" s="27" t="n">
        <v>30501</v>
      </c>
      <c r="J39" s="27" t="n">
        <v>13667</v>
      </c>
      <c r="K39" s="27" t="n">
        <v>16834</v>
      </c>
    </row>
    <row r="40" customFormat="false" ht="13.5" hidden="false" customHeight="true" outlineLevel="0" collapsed="false">
      <c r="A40" s="25" t="s">
        <v>50</v>
      </c>
      <c r="B40" s="26" t="n">
        <v>3032959</v>
      </c>
      <c r="C40" s="27" t="n">
        <v>2111921</v>
      </c>
      <c r="D40" s="27" t="n">
        <v>757766</v>
      </c>
      <c r="E40" s="27" t="n">
        <v>2250</v>
      </c>
      <c r="F40" s="27" t="n">
        <v>1351905</v>
      </c>
      <c r="G40" s="27" t="n">
        <v>849270</v>
      </c>
      <c r="H40" s="27" t="n">
        <v>7015</v>
      </c>
      <c r="I40" s="27" t="n">
        <v>64753</v>
      </c>
      <c r="J40" s="27" t="n">
        <v>18480</v>
      </c>
      <c r="K40" s="27" t="n">
        <v>46273</v>
      </c>
    </row>
    <row r="41" customFormat="false" ht="13.5" hidden="false" customHeight="true" outlineLevel="0" collapsed="false">
      <c r="A41" s="25" t="s">
        <v>51</v>
      </c>
      <c r="B41" s="26" t="n">
        <v>8178096</v>
      </c>
      <c r="C41" s="27" t="n">
        <v>4976529</v>
      </c>
      <c r="D41" s="27" t="n">
        <v>2160308</v>
      </c>
      <c r="E41" s="27" t="n">
        <v>36418</v>
      </c>
      <c r="F41" s="27" t="n">
        <v>2779803</v>
      </c>
      <c r="G41" s="27" t="n">
        <v>2971602</v>
      </c>
      <c r="H41" s="27" t="n">
        <v>17216</v>
      </c>
      <c r="I41" s="27" t="n">
        <v>212749</v>
      </c>
      <c r="J41" s="27" t="n">
        <v>118957</v>
      </c>
      <c r="K41" s="27" t="n">
        <v>93792</v>
      </c>
    </row>
    <row r="42" customFormat="false" ht="13.5" hidden="false" customHeight="true" outlineLevel="0" collapsed="false">
      <c r="A42" s="25" t="s">
        <v>52</v>
      </c>
      <c r="B42" s="26" t="n">
        <v>14154914</v>
      </c>
      <c r="C42" s="27" t="n">
        <v>8406374</v>
      </c>
      <c r="D42" s="27" t="n">
        <v>2933083</v>
      </c>
      <c r="E42" s="27" t="n">
        <v>4074</v>
      </c>
      <c r="F42" s="27" t="n">
        <v>5469217</v>
      </c>
      <c r="G42" s="27" t="n">
        <v>5982700</v>
      </c>
      <c r="H42" s="27" t="n">
        <v>12269</v>
      </c>
      <c r="I42" s="27" t="n">
        <v>53571</v>
      </c>
      <c r="J42" s="27" t="n">
        <v>30238</v>
      </c>
      <c r="K42" s="27" t="n">
        <v>23333</v>
      </c>
    </row>
    <row r="43" customFormat="false" ht="13.5" hidden="false" customHeight="true" outlineLevel="0" collapsed="false">
      <c r="A43" s="25" t="s">
        <v>53</v>
      </c>
      <c r="B43" s="26" t="n">
        <v>4947629</v>
      </c>
      <c r="C43" s="27" t="n">
        <v>3377227</v>
      </c>
      <c r="D43" s="27" t="n">
        <v>1386271</v>
      </c>
      <c r="E43" s="27" t="n">
        <v>2949</v>
      </c>
      <c r="F43" s="27" t="n">
        <v>1988007</v>
      </c>
      <c r="G43" s="27" t="n">
        <v>1444805</v>
      </c>
      <c r="H43" s="27" t="n">
        <v>13808</v>
      </c>
      <c r="I43" s="27" t="n">
        <v>111789</v>
      </c>
      <c r="J43" s="27" t="n">
        <v>31845</v>
      </c>
      <c r="K43" s="27" t="n">
        <v>79944</v>
      </c>
    </row>
    <row r="44" customFormat="false" ht="13.5" hidden="false" customHeight="true" outlineLevel="0" collapsed="false">
      <c r="A44" s="25" t="s">
        <v>54</v>
      </c>
      <c r="B44" s="26" t="n">
        <v>3934392</v>
      </c>
      <c r="C44" s="27" t="n">
        <v>2797700</v>
      </c>
      <c r="D44" s="27" t="n">
        <v>1168950</v>
      </c>
      <c r="E44" s="27" t="n">
        <v>3618</v>
      </c>
      <c r="F44" s="27" t="n">
        <v>1625132</v>
      </c>
      <c r="G44" s="27" t="n">
        <v>1029293</v>
      </c>
      <c r="H44" s="27" t="n">
        <v>6561</v>
      </c>
      <c r="I44" s="27" t="n">
        <v>100838</v>
      </c>
      <c r="J44" s="27" t="n">
        <v>20779</v>
      </c>
      <c r="K44" s="27" t="n">
        <v>80059</v>
      </c>
    </row>
    <row r="45" customFormat="false" ht="13.5" hidden="false" customHeight="true" outlineLevel="0" collapsed="false">
      <c r="A45" s="25" t="s">
        <v>55</v>
      </c>
      <c r="B45" s="26" t="n">
        <v>6971135</v>
      </c>
      <c r="C45" s="27" t="n">
        <v>4068578</v>
      </c>
      <c r="D45" s="27" t="n">
        <v>1093031</v>
      </c>
      <c r="E45" s="27" t="n">
        <v>1498</v>
      </c>
      <c r="F45" s="27" t="n">
        <v>2974049</v>
      </c>
      <c r="G45" s="27" t="n">
        <v>2822010</v>
      </c>
      <c r="H45" s="27" t="n">
        <v>2286</v>
      </c>
      <c r="I45" s="27" t="n">
        <v>78261</v>
      </c>
      <c r="J45" s="27" t="n">
        <v>30829</v>
      </c>
      <c r="K45" s="27" t="n">
        <v>47432</v>
      </c>
    </row>
    <row r="46" customFormat="false" ht="13.5" hidden="false" customHeight="true" outlineLevel="0" collapsed="false">
      <c r="A46" s="25" t="s">
        <v>56</v>
      </c>
      <c r="B46" s="26" t="n">
        <v>5728863</v>
      </c>
      <c r="C46" s="27" t="n">
        <v>3727636</v>
      </c>
      <c r="D46" s="27" t="n">
        <v>1346765</v>
      </c>
      <c r="E46" s="27" t="n">
        <v>6007</v>
      </c>
      <c r="F46" s="27" t="n">
        <v>2374864</v>
      </c>
      <c r="G46" s="27" t="n">
        <v>1857596</v>
      </c>
      <c r="H46" s="27" t="n">
        <v>13087</v>
      </c>
      <c r="I46" s="27" t="n">
        <v>130544</v>
      </c>
      <c r="J46" s="27" t="n">
        <v>36020</v>
      </c>
      <c r="K46" s="27" t="n">
        <v>94524</v>
      </c>
    </row>
    <row r="47" customFormat="false" ht="13.5" hidden="false" customHeight="true" outlineLevel="0" collapsed="false">
      <c r="A47" s="25" t="s">
        <v>57</v>
      </c>
      <c r="B47" s="26" t="n">
        <v>3589088</v>
      </c>
      <c r="C47" s="27" t="n">
        <v>2156165</v>
      </c>
      <c r="D47" s="27" t="n">
        <v>1071485</v>
      </c>
      <c r="E47" s="27" t="n">
        <v>4894</v>
      </c>
      <c r="F47" s="27" t="n">
        <v>1079786</v>
      </c>
      <c r="G47" s="27" t="n">
        <v>1373009</v>
      </c>
      <c r="H47" s="27" t="n">
        <v>10440</v>
      </c>
      <c r="I47" s="27" t="n">
        <v>49474</v>
      </c>
      <c r="J47" s="27" t="n">
        <v>22513</v>
      </c>
      <c r="K47" s="27" t="n">
        <v>26961</v>
      </c>
    </row>
    <row r="48" customFormat="false" ht="13.5" hidden="false" customHeight="true" outlineLevel="0" collapsed="false">
      <c r="A48" s="25" t="s">
        <v>58</v>
      </c>
      <c r="B48" s="26" t="n">
        <v>22004924</v>
      </c>
      <c r="C48" s="27" t="n">
        <v>11711911</v>
      </c>
      <c r="D48" s="27" t="n">
        <v>5251300</v>
      </c>
      <c r="E48" s="27" t="n">
        <v>36237</v>
      </c>
      <c r="F48" s="27" t="n">
        <v>6424374</v>
      </c>
      <c r="G48" s="27" t="n">
        <v>10092421</v>
      </c>
      <c r="H48" s="27" t="n">
        <v>34510</v>
      </c>
      <c r="I48" s="27" t="n">
        <v>166082</v>
      </c>
      <c r="J48" s="27" t="n">
        <v>41364</v>
      </c>
      <c r="K48" s="27" t="n">
        <v>124718</v>
      </c>
    </row>
    <row r="49" customFormat="false" ht="13.5" hidden="false" customHeight="true" outlineLevel="0" collapsed="false">
      <c r="A49" s="25" t="s">
        <v>59</v>
      </c>
      <c r="B49" s="26" t="n">
        <v>2439604</v>
      </c>
      <c r="C49" s="27" t="n">
        <v>2021893</v>
      </c>
      <c r="D49" s="27" t="n">
        <v>569506</v>
      </c>
      <c r="E49" s="27" t="s">
        <v>46</v>
      </c>
      <c r="F49" s="27" t="n">
        <v>1452387</v>
      </c>
      <c r="G49" s="27" t="n">
        <v>353300</v>
      </c>
      <c r="H49" s="27" t="n">
        <v>6326</v>
      </c>
      <c r="I49" s="27" t="n">
        <v>59085</v>
      </c>
      <c r="J49" s="27" t="n">
        <v>5527</v>
      </c>
      <c r="K49" s="27" t="n">
        <v>53558</v>
      </c>
    </row>
    <row r="50" customFormat="false" ht="13.5" hidden="false" customHeight="true" outlineLevel="0" collapsed="false">
      <c r="A50" s="25" t="s">
        <v>60</v>
      </c>
      <c r="B50" s="26" t="n">
        <v>5608922</v>
      </c>
      <c r="C50" s="27" t="n">
        <v>4129316</v>
      </c>
      <c r="D50" s="27" t="n">
        <v>1405998</v>
      </c>
      <c r="E50" s="27" t="n">
        <v>16125</v>
      </c>
      <c r="F50" s="27" t="n">
        <v>2707193</v>
      </c>
      <c r="G50" s="27" t="n">
        <v>1424701</v>
      </c>
      <c r="H50" s="27" t="n">
        <v>7203</v>
      </c>
      <c r="I50" s="27" t="n">
        <v>47702</v>
      </c>
      <c r="J50" s="27" t="n">
        <v>6404</v>
      </c>
      <c r="K50" s="27" t="n">
        <v>41298</v>
      </c>
    </row>
    <row r="51" customFormat="false" ht="13.5" hidden="false" customHeight="true" outlineLevel="0" collapsed="false">
      <c r="A51" s="25" t="s">
        <v>61</v>
      </c>
      <c r="B51" s="26" t="n">
        <v>7276159</v>
      </c>
      <c r="C51" s="27" t="n">
        <v>5267797</v>
      </c>
      <c r="D51" s="27" t="n">
        <v>2269449</v>
      </c>
      <c r="E51" s="27" t="n">
        <v>12897</v>
      </c>
      <c r="F51" s="27" t="n">
        <v>2985451</v>
      </c>
      <c r="G51" s="27" t="n">
        <v>1867053</v>
      </c>
      <c r="H51" s="27" t="n">
        <v>7155</v>
      </c>
      <c r="I51" s="27" t="n">
        <v>134154</v>
      </c>
      <c r="J51" s="27" t="n">
        <v>14702</v>
      </c>
      <c r="K51" s="27" t="n">
        <v>119452</v>
      </c>
    </row>
    <row r="52" customFormat="false" ht="13.5" hidden="false" customHeight="true" outlineLevel="0" collapsed="false">
      <c r="A52" s="25" t="s">
        <v>62</v>
      </c>
      <c r="B52" s="26" t="n">
        <v>4958969</v>
      </c>
      <c r="C52" s="27" t="n">
        <v>3472564</v>
      </c>
      <c r="D52" s="27" t="n">
        <v>1723445</v>
      </c>
      <c r="E52" s="27" t="s">
        <v>46</v>
      </c>
      <c r="F52" s="27" t="n">
        <v>1749119</v>
      </c>
      <c r="G52" s="27" t="n">
        <v>1369725</v>
      </c>
      <c r="H52" s="27" t="n">
        <v>23315</v>
      </c>
      <c r="I52" s="27" t="n">
        <v>93365</v>
      </c>
      <c r="J52" s="27" t="n">
        <v>16603</v>
      </c>
      <c r="K52" s="27" t="n">
        <v>76762</v>
      </c>
    </row>
    <row r="53" customFormat="false" ht="13.5" hidden="false" customHeight="true" outlineLevel="0" collapsed="false">
      <c r="A53" s="25" t="s">
        <v>63</v>
      </c>
      <c r="B53" s="26" t="n">
        <v>4444756</v>
      </c>
      <c r="C53" s="27" t="n">
        <v>2988177</v>
      </c>
      <c r="D53" s="27" t="n">
        <v>1511087</v>
      </c>
      <c r="E53" s="27" t="n">
        <v>7937</v>
      </c>
      <c r="F53" s="27" t="n">
        <v>1469153</v>
      </c>
      <c r="G53" s="27" t="n">
        <v>1379900</v>
      </c>
      <c r="H53" s="27" t="n">
        <v>11989</v>
      </c>
      <c r="I53" s="27" t="n">
        <v>64690</v>
      </c>
      <c r="J53" s="27" t="n">
        <v>21154</v>
      </c>
      <c r="K53" s="27" t="n">
        <v>43536</v>
      </c>
    </row>
    <row r="54" customFormat="false" ht="13.5" hidden="false" customHeight="true" outlineLevel="0" collapsed="false">
      <c r="A54" s="25" t="s">
        <v>64</v>
      </c>
      <c r="B54" s="26" t="n">
        <v>6923834</v>
      </c>
      <c r="C54" s="27" t="n">
        <v>4709773</v>
      </c>
      <c r="D54" s="27" t="n">
        <v>2638148</v>
      </c>
      <c r="E54" s="27" t="n">
        <v>16241</v>
      </c>
      <c r="F54" s="27" t="n">
        <v>2055384</v>
      </c>
      <c r="G54" s="27" t="n">
        <v>2101404</v>
      </c>
      <c r="H54" s="27" t="n">
        <v>5404</v>
      </c>
      <c r="I54" s="27" t="n">
        <v>107253</v>
      </c>
      <c r="J54" s="27" t="n">
        <v>13260</v>
      </c>
      <c r="K54" s="27" t="n">
        <v>93993</v>
      </c>
    </row>
    <row r="55" customFormat="false" ht="13.5" hidden="false" customHeight="true" outlineLevel="0" collapsed="false">
      <c r="A55" s="28" t="s">
        <v>65</v>
      </c>
      <c r="B55" s="29" t="n">
        <v>9997159</v>
      </c>
      <c r="C55" s="30" t="n">
        <v>8896815</v>
      </c>
      <c r="D55" s="30" t="n">
        <v>6023862</v>
      </c>
      <c r="E55" s="30" t="n">
        <v>12667</v>
      </c>
      <c r="F55" s="30" t="n">
        <v>2860286</v>
      </c>
      <c r="G55" s="30" t="n">
        <v>937070</v>
      </c>
      <c r="H55" s="30" t="s">
        <v>46</v>
      </c>
      <c r="I55" s="30" t="n">
        <v>163274</v>
      </c>
      <c r="J55" s="30" t="n">
        <v>72469</v>
      </c>
      <c r="K55" s="30" t="n">
        <v>9080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3:07Z</dcterms:created>
  <dc:creator>m</dc:creator>
  <dc:description/>
  <dc:language>en-US</dc:language>
  <cp:lastModifiedBy>m</cp:lastModifiedBy>
  <dcterms:modified xsi:type="dcterms:W3CDTF">2018-11-27T06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