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34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4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5"/>
      <c r="G6" s="16" t="s">
        <v>7</v>
      </c>
      <c r="H6" s="16" t="s">
        <v>8</v>
      </c>
      <c r="I6" s="14" t="s">
        <v>9</v>
      </c>
      <c r="J6" s="14"/>
      <c r="K6" s="14"/>
    </row>
    <row r="7" s="8" customFormat="true" ht="13.5" hidden="false" customHeight="true" outlineLevel="0" collapsed="false">
      <c r="A7" s="17"/>
      <c r="B7" s="18"/>
      <c r="C7" s="19" t="s">
        <v>10</v>
      </c>
      <c r="D7" s="19" t="s">
        <v>11</v>
      </c>
      <c r="E7" s="19" t="s">
        <v>12</v>
      </c>
      <c r="F7" s="20" t="s">
        <v>13</v>
      </c>
      <c r="G7" s="20"/>
      <c r="H7" s="20"/>
      <c r="I7" s="19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14567408</v>
      </c>
      <c r="C8" s="24" t="n">
        <v>113488344</v>
      </c>
      <c r="D8" s="24" t="n">
        <v>2636633</v>
      </c>
      <c r="E8" s="24" t="n">
        <v>100453490</v>
      </c>
      <c r="F8" s="24" t="n">
        <v>10398221</v>
      </c>
      <c r="G8" s="24" t="n">
        <v>488000</v>
      </c>
      <c r="H8" s="24" t="n">
        <v>540</v>
      </c>
      <c r="I8" s="24" t="n">
        <v>590524</v>
      </c>
      <c r="J8" s="24" t="n">
        <v>417288</v>
      </c>
      <c r="K8" s="24" t="n">
        <v>173236</v>
      </c>
    </row>
    <row r="9" customFormat="false" ht="13.5" hidden="false" customHeight="true" outlineLevel="0" collapsed="false">
      <c r="A9" s="25" t="s">
        <v>18</v>
      </c>
      <c r="B9" s="26" t="n">
        <v>11171451</v>
      </c>
      <c r="C9" s="27" t="n">
        <v>11113913</v>
      </c>
      <c r="D9" s="27" t="n">
        <v>234794</v>
      </c>
      <c r="E9" s="27" t="n">
        <v>9720775</v>
      </c>
      <c r="F9" s="27" t="n">
        <v>1158344</v>
      </c>
      <c r="G9" s="27" t="s">
        <v>19</v>
      </c>
      <c r="H9" s="27" t="s">
        <v>19</v>
      </c>
      <c r="I9" s="27" t="n">
        <v>57538</v>
      </c>
      <c r="J9" s="27" t="n">
        <v>44667</v>
      </c>
      <c r="K9" s="27" t="n">
        <v>12871</v>
      </c>
    </row>
    <row r="10" customFormat="false" ht="13.5" hidden="false" customHeight="true" outlineLevel="0" collapsed="false">
      <c r="A10" s="25" t="s">
        <v>20</v>
      </c>
      <c r="B10" s="26" t="n">
        <v>1776598</v>
      </c>
      <c r="C10" s="27" t="n">
        <v>1761413</v>
      </c>
      <c r="D10" s="27" t="n">
        <v>38221</v>
      </c>
      <c r="E10" s="27" t="n">
        <v>1617504</v>
      </c>
      <c r="F10" s="27" t="n">
        <v>105688</v>
      </c>
      <c r="G10" s="27" t="s">
        <v>19</v>
      </c>
      <c r="H10" s="27" t="s">
        <v>19</v>
      </c>
      <c r="I10" s="27" t="n">
        <v>15185</v>
      </c>
      <c r="J10" s="27" t="n">
        <v>13418</v>
      </c>
      <c r="K10" s="27" t="n">
        <v>1767</v>
      </c>
    </row>
    <row r="11" customFormat="false" ht="13.5" hidden="false" customHeight="true" outlineLevel="0" collapsed="false">
      <c r="A11" s="25" t="s">
        <v>21</v>
      </c>
      <c r="B11" s="26" t="n">
        <v>1154948</v>
      </c>
      <c r="C11" s="27" t="n">
        <v>1147911</v>
      </c>
      <c r="D11" s="27" t="n">
        <v>24114</v>
      </c>
      <c r="E11" s="27" t="n">
        <v>1121998</v>
      </c>
      <c r="F11" s="27" t="n">
        <v>1799</v>
      </c>
      <c r="G11" s="27" t="s">
        <v>19</v>
      </c>
      <c r="H11" s="27" t="s">
        <v>19</v>
      </c>
      <c r="I11" s="27" t="n">
        <v>7037</v>
      </c>
      <c r="J11" s="27" t="n">
        <v>6621</v>
      </c>
      <c r="K11" s="27" t="n">
        <v>416</v>
      </c>
    </row>
    <row r="12" customFormat="false" ht="13.5" hidden="false" customHeight="true" outlineLevel="0" collapsed="false">
      <c r="A12" s="25" t="s">
        <v>22</v>
      </c>
      <c r="B12" s="26" t="n">
        <v>1550203</v>
      </c>
      <c r="C12" s="27" t="n">
        <v>1539538</v>
      </c>
      <c r="D12" s="27" t="n">
        <v>15194</v>
      </c>
      <c r="E12" s="27" t="n">
        <v>1374251</v>
      </c>
      <c r="F12" s="27" t="n">
        <v>150093</v>
      </c>
      <c r="G12" s="27" t="s">
        <v>19</v>
      </c>
      <c r="H12" s="27" t="s">
        <v>19</v>
      </c>
      <c r="I12" s="27" t="n">
        <v>10665</v>
      </c>
      <c r="J12" s="27" t="n">
        <v>6634</v>
      </c>
      <c r="K12" s="27" t="n">
        <v>4031</v>
      </c>
    </row>
    <row r="13" customFormat="false" ht="13.5" hidden="false" customHeight="true" outlineLevel="0" collapsed="false">
      <c r="A13" s="25" t="s">
        <v>23</v>
      </c>
      <c r="B13" s="26" t="n">
        <v>2429356</v>
      </c>
      <c r="C13" s="27" t="n">
        <v>2404662</v>
      </c>
      <c r="D13" s="27" t="n">
        <v>49651</v>
      </c>
      <c r="E13" s="27" t="n">
        <v>2293668</v>
      </c>
      <c r="F13" s="27" t="n">
        <v>61343</v>
      </c>
      <c r="G13" s="27" t="s">
        <v>19</v>
      </c>
      <c r="H13" s="27" t="s">
        <v>19</v>
      </c>
      <c r="I13" s="27" t="n">
        <v>24694</v>
      </c>
      <c r="J13" s="27" t="n">
        <v>15852</v>
      </c>
      <c r="K13" s="27" t="n">
        <v>8842</v>
      </c>
    </row>
    <row r="14" customFormat="false" ht="13.5" hidden="false" customHeight="true" outlineLevel="0" collapsed="false">
      <c r="A14" s="25" t="s">
        <v>24</v>
      </c>
      <c r="B14" s="26" t="n">
        <v>1811940</v>
      </c>
      <c r="C14" s="27" t="n">
        <v>1796792</v>
      </c>
      <c r="D14" s="27" t="n">
        <v>40560</v>
      </c>
      <c r="E14" s="27" t="n">
        <v>1752555</v>
      </c>
      <c r="F14" s="27" t="n">
        <v>3677</v>
      </c>
      <c r="G14" s="27" t="s">
        <v>19</v>
      </c>
      <c r="H14" s="27" t="s">
        <v>19</v>
      </c>
      <c r="I14" s="27" t="n">
        <v>15148</v>
      </c>
      <c r="J14" s="27" t="n">
        <v>11101</v>
      </c>
      <c r="K14" s="27" t="n">
        <v>4047</v>
      </c>
    </row>
    <row r="15" customFormat="false" ht="13.5" hidden="false" customHeight="true" outlineLevel="0" collapsed="false">
      <c r="A15" s="25" t="s">
        <v>25</v>
      </c>
      <c r="B15" s="26" t="n">
        <v>1828766</v>
      </c>
      <c r="C15" s="27" t="n">
        <v>1808188</v>
      </c>
      <c r="D15" s="27" t="n">
        <v>41060</v>
      </c>
      <c r="E15" s="27" t="n">
        <v>1764147</v>
      </c>
      <c r="F15" s="27" t="n">
        <v>2981</v>
      </c>
      <c r="G15" s="27" t="s">
        <v>19</v>
      </c>
      <c r="H15" s="27" t="s">
        <v>19</v>
      </c>
      <c r="I15" s="27" t="n">
        <v>20578</v>
      </c>
      <c r="J15" s="27" t="n">
        <v>19817</v>
      </c>
      <c r="K15" s="27" t="n">
        <v>761</v>
      </c>
    </row>
    <row r="16" customFormat="false" ht="13.5" hidden="false" customHeight="true" outlineLevel="0" collapsed="false">
      <c r="A16" s="25" t="s">
        <v>26</v>
      </c>
      <c r="B16" s="26" t="n">
        <v>1094316</v>
      </c>
      <c r="C16" s="27" t="n">
        <v>1078897</v>
      </c>
      <c r="D16" s="27" t="n">
        <v>32230</v>
      </c>
      <c r="E16" s="27" t="n">
        <v>1046667</v>
      </c>
      <c r="F16" s="27" t="s">
        <v>19</v>
      </c>
      <c r="G16" s="27" t="s">
        <v>19</v>
      </c>
      <c r="H16" s="27" t="s">
        <v>19</v>
      </c>
      <c r="I16" s="27" t="n">
        <v>15419</v>
      </c>
      <c r="J16" s="27" t="n">
        <v>6942</v>
      </c>
      <c r="K16" s="27" t="n">
        <v>8477</v>
      </c>
    </row>
    <row r="17" customFormat="false" ht="13.5" hidden="false" customHeight="true" outlineLevel="0" collapsed="false">
      <c r="A17" s="25" t="s">
        <v>27</v>
      </c>
      <c r="B17" s="26" t="n">
        <v>1477367</v>
      </c>
      <c r="C17" s="27" t="n">
        <v>1455206</v>
      </c>
      <c r="D17" s="27" t="n">
        <v>44446</v>
      </c>
      <c r="E17" s="27" t="n">
        <v>1404280</v>
      </c>
      <c r="F17" s="27" t="n">
        <v>6480</v>
      </c>
      <c r="G17" s="27" t="s">
        <v>19</v>
      </c>
      <c r="H17" s="27" t="s">
        <v>19</v>
      </c>
      <c r="I17" s="27" t="n">
        <v>22161</v>
      </c>
      <c r="J17" s="27" t="n">
        <v>7234</v>
      </c>
      <c r="K17" s="27" t="n">
        <v>14927</v>
      </c>
    </row>
    <row r="18" customFormat="false" ht="13.5" hidden="false" customHeight="true" outlineLevel="0" collapsed="false">
      <c r="A18" s="25" t="s">
        <v>28</v>
      </c>
      <c r="B18" s="26" t="n">
        <v>2009051</v>
      </c>
      <c r="C18" s="27" t="n">
        <v>1995226</v>
      </c>
      <c r="D18" s="27" t="n">
        <v>35460</v>
      </c>
      <c r="E18" s="27" t="n">
        <v>1946144</v>
      </c>
      <c r="F18" s="27" t="n">
        <v>13622</v>
      </c>
      <c r="G18" s="27" t="s">
        <v>19</v>
      </c>
      <c r="H18" s="27" t="s">
        <v>19</v>
      </c>
      <c r="I18" s="27" t="n">
        <v>13825</v>
      </c>
      <c r="J18" s="27" t="n">
        <v>12152</v>
      </c>
      <c r="K18" s="27" t="n">
        <v>1673</v>
      </c>
    </row>
    <row r="19" customFormat="false" ht="13.5" hidden="false" customHeight="true" outlineLevel="0" collapsed="false">
      <c r="A19" s="25" t="s">
        <v>29</v>
      </c>
      <c r="B19" s="26" t="n">
        <v>3079823</v>
      </c>
      <c r="C19" s="27" t="n">
        <v>3058890</v>
      </c>
      <c r="D19" s="27" t="n">
        <v>72406</v>
      </c>
      <c r="E19" s="27" t="n">
        <v>2911214</v>
      </c>
      <c r="F19" s="27" t="n">
        <v>75270</v>
      </c>
      <c r="G19" s="27" t="s">
        <v>19</v>
      </c>
      <c r="H19" s="27" t="s">
        <v>19</v>
      </c>
      <c r="I19" s="27" t="n">
        <v>20933</v>
      </c>
      <c r="J19" s="27" t="n">
        <v>5208</v>
      </c>
      <c r="K19" s="27" t="n">
        <v>15725</v>
      </c>
    </row>
    <row r="20" customFormat="false" ht="13.5" hidden="false" customHeight="true" outlineLevel="0" collapsed="false">
      <c r="A20" s="25" t="s">
        <v>30</v>
      </c>
      <c r="B20" s="26" t="n">
        <v>1539818</v>
      </c>
      <c r="C20" s="27" t="n">
        <v>1522604</v>
      </c>
      <c r="D20" s="27" t="n">
        <v>44633</v>
      </c>
      <c r="E20" s="27" t="n">
        <v>1473265</v>
      </c>
      <c r="F20" s="27" t="n">
        <v>4706</v>
      </c>
      <c r="G20" s="27" t="s">
        <v>19</v>
      </c>
      <c r="H20" s="27" t="s">
        <v>19</v>
      </c>
      <c r="I20" s="27" t="n">
        <v>17214</v>
      </c>
      <c r="J20" s="27" t="n">
        <v>5788</v>
      </c>
      <c r="K20" s="27" t="n">
        <v>11426</v>
      </c>
    </row>
    <row r="21" customFormat="false" ht="13.5" hidden="false" customHeight="true" outlineLevel="0" collapsed="false">
      <c r="A21" s="25" t="s">
        <v>31</v>
      </c>
      <c r="B21" s="26" t="n">
        <v>15152627</v>
      </c>
      <c r="C21" s="27" t="n">
        <v>15134831</v>
      </c>
      <c r="D21" s="27" t="n">
        <v>282027</v>
      </c>
      <c r="E21" s="27" t="n">
        <v>14852804</v>
      </c>
      <c r="F21" s="27" t="s">
        <v>19</v>
      </c>
      <c r="G21" s="27" t="s">
        <v>19</v>
      </c>
      <c r="H21" s="27" t="s">
        <v>19</v>
      </c>
      <c r="I21" s="27" t="n">
        <v>17796</v>
      </c>
      <c r="J21" s="27" t="n">
        <v>17729</v>
      </c>
      <c r="K21" s="27" t="n">
        <v>67</v>
      </c>
    </row>
    <row r="22" customFormat="false" ht="13.5" hidden="false" customHeight="true" outlineLevel="0" collapsed="false">
      <c r="A22" s="25" t="s">
        <v>32</v>
      </c>
      <c r="B22" s="26" t="n">
        <v>4951100</v>
      </c>
      <c r="C22" s="27" t="n">
        <v>4942046</v>
      </c>
      <c r="D22" s="27" t="n">
        <v>106565</v>
      </c>
      <c r="E22" s="27" t="n">
        <v>2913085</v>
      </c>
      <c r="F22" s="27" t="n">
        <v>1922396</v>
      </c>
      <c r="G22" s="27" t="s">
        <v>19</v>
      </c>
      <c r="H22" s="27" t="s">
        <v>19</v>
      </c>
      <c r="I22" s="27" t="n">
        <v>9054</v>
      </c>
      <c r="J22" s="27" t="n">
        <v>4309</v>
      </c>
      <c r="K22" s="27" t="n">
        <v>4745</v>
      </c>
    </row>
    <row r="23" customFormat="false" ht="13.5" hidden="false" customHeight="true" outlineLevel="0" collapsed="false">
      <c r="A23" s="25" t="s">
        <v>33</v>
      </c>
      <c r="B23" s="26" t="n">
        <v>3421275</v>
      </c>
      <c r="C23" s="27" t="n">
        <v>3400202</v>
      </c>
      <c r="D23" s="27" t="n">
        <v>101686</v>
      </c>
      <c r="E23" s="27" t="n">
        <v>3210808</v>
      </c>
      <c r="F23" s="27" t="n">
        <v>87708</v>
      </c>
      <c r="G23" s="27" t="s">
        <v>19</v>
      </c>
      <c r="H23" s="27" t="s">
        <v>19</v>
      </c>
      <c r="I23" s="27" t="n">
        <v>21073</v>
      </c>
      <c r="J23" s="27" t="n">
        <v>14168</v>
      </c>
      <c r="K23" s="27" t="n">
        <v>6905</v>
      </c>
    </row>
    <row r="24" customFormat="false" ht="13.5" hidden="false" customHeight="true" outlineLevel="0" collapsed="false">
      <c r="A24" s="25" t="s">
        <v>34</v>
      </c>
      <c r="B24" s="26" t="n">
        <v>1319830</v>
      </c>
      <c r="C24" s="27" t="n">
        <v>1309941</v>
      </c>
      <c r="D24" s="27" t="n">
        <v>29466</v>
      </c>
      <c r="E24" s="27" t="n">
        <v>1276673</v>
      </c>
      <c r="F24" s="27" t="n">
        <v>3802</v>
      </c>
      <c r="G24" s="27" t="s">
        <v>19</v>
      </c>
      <c r="H24" s="27" t="s">
        <v>19</v>
      </c>
      <c r="I24" s="27" t="n">
        <v>9889</v>
      </c>
      <c r="J24" s="27" t="n">
        <v>4321</v>
      </c>
      <c r="K24" s="27" t="n">
        <v>5568</v>
      </c>
    </row>
    <row r="25" customFormat="false" ht="13.5" hidden="false" customHeight="true" outlineLevel="0" collapsed="false">
      <c r="A25" s="25" t="s">
        <v>35</v>
      </c>
      <c r="B25" s="26" t="n">
        <v>1067503</v>
      </c>
      <c r="C25" s="27" t="n">
        <v>1062862</v>
      </c>
      <c r="D25" s="27" t="n">
        <v>21565</v>
      </c>
      <c r="E25" s="27" t="n">
        <v>1013487</v>
      </c>
      <c r="F25" s="27" t="n">
        <v>27810</v>
      </c>
      <c r="G25" s="27" t="s">
        <v>19</v>
      </c>
      <c r="H25" s="27" t="s">
        <v>19</v>
      </c>
      <c r="I25" s="27" t="n">
        <v>4641</v>
      </c>
      <c r="J25" s="27" t="n">
        <v>2095</v>
      </c>
      <c r="K25" s="27" t="n">
        <v>2546</v>
      </c>
    </row>
    <row r="26" customFormat="false" ht="13.5" hidden="false" customHeight="true" outlineLevel="0" collapsed="false">
      <c r="A26" s="25" t="s">
        <v>36</v>
      </c>
      <c r="B26" s="26" t="n">
        <v>978549</v>
      </c>
      <c r="C26" s="27" t="n">
        <v>976253</v>
      </c>
      <c r="D26" s="27" t="n">
        <v>18366</v>
      </c>
      <c r="E26" s="27" t="n">
        <v>956798</v>
      </c>
      <c r="F26" s="27" t="n">
        <v>1089</v>
      </c>
      <c r="G26" s="27" t="s">
        <v>19</v>
      </c>
      <c r="H26" s="27" t="s">
        <v>19</v>
      </c>
      <c r="I26" s="27" t="n">
        <v>2296</v>
      </c>
      <c r="J26" s="27" t="n">
        <v>837</v>
      </c>
      <c r="K26" s="27" t="n">
        <v>1459</v>
      </c>
    </row>
    <row r="27" customFormat="false" ht="13.5" hidden="false" customHeight="true" outlineLevel="0" collapsed="false">
      <c r="A27" s="25" t="s">
        <v>37</v>
      </c>
      <c r="B27" s="26" t="n">
        <v>601351</v>
      </c>
      <c r="C27" s="27" t="n">
        <v>597171</v>
      </c>
      <c r="D27" s="27" t="n">
        <v>18181</v>
      </c>
      <c r="E27" s="27" t="n">
        <v>578990</v>
      </c>
      <c r="F27" s="27" t="s">
        <v>19</v>
      </c>
      <c r="G27" s="27" t="s">
        <v>19</v>
      </c>
      <c r="H27" s="27" t="n">
        <v>33</v>
      </c>
      <c r="I27" s="27" t="n">
        <v>4147</v>
      </c>
      <c r="J27" s="27" t="n">
        <v>2378</v>
      </c>
      <c r="K27" s="27" t="n">
        <v>1769</v>
      </c>
    </row>
    <row r="28" customFormat="false" ht="13.5" hidden="false" customHeight="true" outlineLevel="0" collapsed="false">
      <c r="A28" s="25" t="s">
        <v>38</v>
      </c>
      <c r="B28" s="26" t="n">
        <v>1982320</v>
      </c>
      <c r="C28" s="27" t="n">
        <v>1960926</v>
      </c>
      <c r="D28" s="27" t="n">
        <v>54050</v>
      </c>
      <c r="E28" s="27" t="n">
        <v>1880507</v>
      </c>
      <c r="F28" s="27" t="n">
        <v>26369</v>
      </c>
      <c r="G28" s="27" t="s">
        <v>19</v>
      </c>
      <c r="H28" s="27" t="s">
        <v>19</v>
      </c>
      <c r="I28" s="27" t="n">
        <v>21394</v>
      </c>
      <c r="J28" s="27" t="n">
        <v>16968</v>
      </c>
      <c r="K28" s="27" t="n">
        <v>4426</v>
      </c>
    </row>
    <row r="29" customFormat="false" ht="13.5" hidden="false" customHeight="true" outlineLevel="0" collapsed="false">
      <c r="A29" s="25" t="s">
        <v>39</v>
      </c>
      <c r="B29" s="26" t="n">
        <v>2417985</v>
      </c>
      <c r="C29" s="27" t="n">
        <v>2382232</v>
      </c>
      <c r="D29" s="27" t="n">
        <v>71085</v>
      </c>
      <c r="E29" s="27" t="n">
        <v>2181123</v>
      </c>
      <c r="F29" s="27" t="n">
        <v>130024</v>
      </c>
      <c r="G29" s="27" t="s">
        <v>19</v>
      </c>
      <c r="H29" s="27" t="s">
        <v>19</v>
      </c>
      <c r="I29" s="27" t="n">
        <v>35753</v>
      </c>
      <c r="J29" s="27" t="n">
        <v>31513</v>
      </c>
      <c r="K29" s="27" t="n">
        <v>4240</v>
      </c>
    </row>
    <row r="30" customFormat="false" ht="13.5" hidden="false" customHeight="true" outlineLevel="0" collapsed="false">
      <c r="A30" s="25" t="s">
        <v>40</v>
      </c>
      <c r="B30" s="26" t="n">
        <v>2190490</v>
      </c>
      <c r="C30" s="27" t="n">
        <v>2160226</v>
      </c>
      <c r="D30" s="27" t="n">
        <v>65885</v>
      </c>
      <c r="E30" s="27" t="n">
        <v>2061383</v>
      </c>
      <c r="F30" s="27" t="n">
        <v>32958</v>
      </c>
      <c r="G30" s="27" t="s">
        <v>19</v>
      </c>
      <c r="H30" s="27" t="s">
        <v>19</v>
      </c>
      <c r="I30" s="27" t="n">
        <v>30264</v>
      </c>
      <c r="J30" s="27" t="n">
        <v>14519</v>
      </c>
      <c r="K30" s="27" t="n">
        <v>15745</v>
      </c>
    </row>
    <row r="31" customFormat="false" ht="13.5" hidden="false" customHeight="true" outlineLevel="0" collapsed="false">
      <c r="A31" s="25" t="s">
        <v>41</v>
      </c>
      <c r="B31" s="26" t="n">
        <v>4644464</v>
      </c>
      <c r="C31" s="27" t="n">
        <v>4633054</v>
      </c>
      <c r="D31" s="27" t="n">
        <v>110981</v>
      </c>
      <c r="E31" s="27" t="n">
        <v>3467834</v>
      </c>
      <c r="F31" s="27" t="n">
        <v>1054239</v>
      </c>
      <c r="G31" s="27" t="s">
        <v>19</v>
      </c>
      <c r="H31" s="27" t="s">
        <v>19</v>
      </c>
      <c r="I31" s="27" t="n">
        <v>11410</v>
      </c>
      <c r="J31" s="27" t="n">
        <v>11410</v>
      </c>
      <c r="K31" s="27" t="s">
        <v>19</v>
      </c>
    </row>
    <row r="32" customFormat="false" ht="13.5" hidden="false" customHeight="true" outlineLevel="0" collapsed="false">
      <c r="A32" s="25" t="s">
        <v>42</v>
      </c>
      <c r="B32" s="26" t="n">
        <v>1638755</v>
      </c>
      <c r="C32" s="27" t="n">
        <v>1621136</v>
      </c>
      <c r="D32" s="27" t="n">
        <v>34276</v>
      </c>
      <c r="E32" s="27" t="n">
        <v>1586860</v>
      </c>
      <c r="F32" s="27" t="s">
        <v>19</v>
      </c>
      <c r="G32" s="27" t="s">
        <v>19</v>
      </c>
      <c r="H32" s="27" t="s">
        <v>19</v>
      </c>
      <c r="I32" s="27" t="n">
        <v>17619</v>
      </c>
      <c r="J32" s="27" t="n">
        <v>16187</v>
      </c>
      <c r="K32" s="27" t="n">
        <v>1432</v>
      </c>
    </row>
    <row r="33" customFormat="false" ht="13.5" hidden="false" customHeight="true" outlineLevel="0" collapsed="false">
      <c r="A33" s="25" t="s">
        <v>43</v>
      </c>
      <c r="B33" s="26" t="n">
        <v>735842</v>
      </c>
      <c r="C33" s="27" t="n">
        <v>734847</v>
      </c>
      <c r="D33" s="27" t="n">
        <v>19972</v>
      </c>
      <c r="E33" s="27" t="n">
        <v>714875</v>
      </c>
      <c r="F33" s="27" t="s">
        <v>19</v>
      </c>
      <c r="G33" s="27" t="s">
        <v>19</v>
      </c>
      <c r="H33" s="27" t="s">
        <v>19</v>
      </c>
      <c r="I33" s="27" t="n">
        <v>995</v>
      </c>
      <c r="J33" s="27" t="n">
        <v>314</v>
      </c>
      <c r="K33" s="27" t="n">
        <v>681</v>
      </c>
    </row>
    <row r="34" customFormat="false" ht="13.5" hidden="false" customHeight="true" outlineLevel="0" collapsed="false">
      <c r="A34" s="25" t="s">
        <v>44</v>
      </c>
      <c r="B34" s="26" t="n">
        <v>3013882</v>
      </c>
      <c r="C34" s="27" t="n">
        <v>3012681</v>
      </c>
      <c r="D34" s="27" t="n">
        <v>65452</v>
      </c>
      <c r="E34" s="27" t="n">
        <v>1918874</v>
      </c>
      <c r="F34" s="27" t="n">
        <v>1028355</v>
      </c>
      <c r="G34" s="27" t="s">
        <v>19</v>
      </c>
      <c r="H34" s="27" t="s">
        <v>19</v>
      </c>
      <c r="I34" s="27" t="n">
        <v>1201</v>
      </c>
      <c r="J34" s="27" t="n">
        <v>1201</v>
      </c>
      <c r="K34" s="27" t="s">
        <v>19</v>
      </c>
    </row>
    <row r="35" customFormat="false" ht="13.5" hidden="false" customHeight="true" outlineLevel="0" collapsed="false">
      <c r="A35" s="25" t="s">
        <v>45</v>
      </c>
      <c r="B35" s="26" t="n">
        <v>9316059</v>
      </c>
      <c r="C35" s="27" t="n">
        <v>9304612</v>
      </c>
      <c r="D35" s="27" t="n">
        <v>201626</v>
      </c>
      <c r="E35" s="27" t="n">
        <v>6912361</v>
      </c>
      <c r="F35" s="27" t="n">
        <v>2190625</v>
      </c>
      <c r="G35" s="27" t="s">
        <v>19</v>
      </c>
      <c r="H35" s="27" t="s">
        <v>19</v>
      </c>
      <c r="I35" s="27" t="n">
        <v>11447</v>
      </c>
      <c r="J35" s="27" t="n">
        <v>9660</v>
      </c>
      <c r="K35" s="27" t="n">
        <v>1787</v>
      </c>
    </row>
    <row r="36" customFormat="false" ht="13.5" hidden="false" customHeight="true" outlineLevel="0" collapsed="false">
      <c r="A36" s="25" t="s">
        <v>46</v>
      </c>
      <c r="B36" s="26" t="n">
        <v>6702034</v>
      </c>
      <c r="C36" s="27" t="n">
        <v>6701200</v>
      </c>
      <c r="D36" s="27" t="n">
        <v>160016</v>
      </c>
      <c r="E36" s="27" t="n">
        <v>5134043</v>
      </c>
      <c r="F36" s="27" t="n">
        <v>1407141</v>
      </c>
      <c r="G36" s="27" t="s">
        <v>19</v>
      </c>
      <c r="H36" s="27" t="s">
        <v>19</v>
      </c>
      <c r="I36" s="27" t="n">
        <v>834</v>
      </c>
      <c r="J36" s="27" t="n">
        <v>534</v>
      </c>
      <c r="K36" s="27" t="n">
        <v>300</v>
      </c>
    </row>
    <row r="37" customFormat="false" ht="13.5" hidden="false" customHeight="true" outlineLevel="0" collapsed="false">
      <c r="A37" s="25" t="s">
        <v>47</v>
      </c>
      <c r="B37" s="26" t="n">
        <v>625256</v>
      </c>
      <c r="C37" s="27" t="n">
        <v>624588</v>
      </c>
      <c r="D37" s="27" t="n">
        <v>17622</v>
      </c>
      <c r="E37" s="27" t="n">
        <v>587234</v>
      </c>
      <c r="F37" s="27" t="n">
        <v>19732</v>
      </c>
      <c r="G37" s="27" t="s">
        <v>19</v>
      </c>
      <c r="H37" s="27" t="s">
        <v>19</v>
      </c>
      <c r="I37" s="27" t="n">
        <v>668</v>
      </c>
      <c r="J37" s="27" t="n">
        <v>608</v>
      </c>
      <c r="K37" s="27" t="n">
        <v>60</v>
      </c>
    </row>
    <row r="38" customFormat="false" ht="13.5" hidden="false" customHeight="true" outlineLevel="0" collapsed="false">
      <c r="A38" s="25" t="s">
        <v>48</v>
      </c>
      <c r="B38" s="26" t="n">
        <v>1273031</v>
      </c>
      <c r="C38" s="27" t="n">
        <v>1263714</v>
      </c>
      <c r="D38" s="27" t="n">
        <v>30759</v>
      </c>
      <c r="E38" s="27" t="n">
        <v>1223053</v>
      </c>
      <c r="F38" s="27" t="n">
        <v>9902</v>
      </c>
      <c r="G38" s="27" t="s">
        <v>19</v>
      </c>
      <c r="H38" s="27" t="s">
        <v>19</v>
      </c>
      <c r="I38" s="27" t="n">
        <v>9317</v>
      </c>
      <c r="J38" s="27" t="n">
        <v>6956</v>
      </c>
      <c r="K38" s="27" t="n">
        <v>2361</v>
      </c>
    </row>
    <row r="39" customFormat="false" ht="13.5" hidden="false" customHeight="true" outlineLevel="0" collapsed="false">
      <c r="A39" s="25" t="s">
        <v>49</v>
      </c>
      <c r="B39" s="26" t="n">
        <v>262446</v>
      </c>
      <c r="C39" s="27" t="n">
        <v>261321</v>
      </c>
      <c r="D39" s="27" t="n">
        <v>5602</v>
      </c>
      <c r="E39" s="27" t="n">
        <v>255719</v>
      </c>
      <c r="F39" s="27" t="s">
        <v>19</v>
      </c>
      <c r="G39" s="27" t="s">
        <v>19</v>
      </c>
      <c r="H39" s="27" t="s">
        <v>19</v>
      </c>
      <c r="I39" s="27" t="n">
        <v>1125</v>
      </c>
      <c r="J39" s="27" t="n">
        <v>516</v>
      </c>
      <c r="K39" s="27" t="n">
        <v>609</v>
      </c>
    </row>
    <row r="40" customFormat="false" ht="13.5" hidden="false" customHeight="true" outlineLevel="0" collapsed="false">
      <c r="A40" s="25" t="s">
        <v>50</v>
      </c>
      <c r="B40" s="26" t="n">
        <v>490831</v>
      </c>
      <c r="C40" s="27" t="n">
        <v>487346</v>
      </c>
      <c r="D40" s="27" t="n">
        <v>21801</v>
      </c>
      <c r="E40" s="27" t="n">
        <v>464581</v>
      </c>
      <c r="F40" s="27" t="n">
        <v>964</v>
      </c>
      <c r="G40" s="27" t="s">
        <v>19</v>
      </c>
      <c r="H40" s="27" t="s">
        <v>19</v>
      </c>
      <c r="I40" s="27" t="n">
        <v>3485</v>
      </c>
      <c r="J40" s="27" t="n">
        <v>2914</v>
      </c>
      <c r="K40" s="27" t="n">
        <v>571</v>
      </c>
    </row>
    <row r="41" customFormat="false" ht="13.5" hidden="false" customHeight="true" outlineLevel="0" collapsed="false">
      <c r="A41" s="25" t="s">
        <v>51</v>
      </c>
      <c r="B41" s="26" t="n">
        <v>1583152</v>
      </c>
      <c r="C41" s="27" t="n">
        <v>1572620</v>
      </c>
      <c r="D41" s="27" t="n">
        <v>73621</v>
      </c>
      <c r="E41" s="27" t="n">
        <v>1119807</v>
      </c>
      <c r="F41" s="27" t="n">
        <v>379192</v>
      </c>
      <c r="G41" s="27" t="s">
        <v>19</v>
      </c>
      <c r="H41" s="27" t="n">
        <v>507</v>
      </c>
      <c r="I41" s="27" t="n">
        <v>10025</v>
      </c>
      <c r="J41" s="27" t="n">
        <v>2814</v>
      </c>
      <c r="K41" s="27" t="n">
        <v>7211</v>
      </c>
    </row>
    <row r="42" customFormat="false" ht="13.5" hidden="false" customHeight="true" outlineLevel="0" collapsed="false">
      <c r="A42" s="25" t="s">
        <v>52</v>
      </c>
      <c r="B42" s="26" t="n">
        <v>2174062</v>
      </c>
      <c r="C42" s="27" t="n">
        <v>2164576</v>
      </c>
      <c r="D42" s="27" t="n">
        <v>56547</v>
      </c>
      <c r="E42" s="27" t="n">
        <v>1980087</v>
      </c>
      <c r="F42" s="27" t="n">
        <v>127942</v>
      </c>
      <c r="G42" s="27" t="s">
        <v>19</v>
      </c>
      <c r="H42" s="27" t="s">
        <v>19</v>
      </c>
      <c r="I42" s="27" t="n">
        <v>9486</v>
      </c>
      <c r="J42" s="27" t="n">
        <v>7204</v>
      </c>
      <c r="K42" s="27" t="n">
        <v>2282</v>
      </c>
    </row>
    <row r="43" customFormat="false" ht="13.5" hidden="false" customHeight="true" outlineLevel="0" collapsed="false">
      <c r="A43" s="25" t="s">
        <v>53</v>
      </c>
      <c r="B43" s="26" t="n">
        <v>650457</v>
      </c>
      <c r="C43" s="27" t="n">
        <v>644108</v>
      </c>
      <c r="D43" s="27" t="n">
        <v>5929</v>
      </c>
      <c r="E43" s="27" t="n">
        <v>626689</v>
      </c>
      <c r="F43" s="27" t="n">
        <v>11490</v>
      </c>
      <c r="G43" s="27" t="s">
        <v>19</v>
      </c>
      <c r="H43" s="27" t="s">
        <v>19</v>
      </c>
      <c r="I43" s="27" t="n">
        <v>6349</v>
      </c>
      <c r="J43" s="27" t="n">
        <v>3051</v>
      </c>
      <c r="K43" s="27" t="n">
        <v>3298</v>
      </c>
    </row>
    <row r="44" customFormat="false" ht="13.5" hidden="false" customHeight="true" outlineLevel="0" collapsed="false">
      <c r="A44" s="25" t="s">
        <v>54</v>
      </c>
      <c r="B44" s="26" t="n">
        <v>784168</v>
      </c>
      <c r="C44" s="27" t="n">
        <v>779655</v>
      </c>
      <c r="D44" s="27" t="n">
        <v>21779</v>
      </c>
      <c r="E44" s="27" t="n">
        <v>753397</v>
      </c>
      <c r="F44" s="27" t="n">
        <v>4479</v>
      </c>
      <c r="G44" s="27" t="s">
        <v>19</v>
      </c>
      <c r="H44" s="27" t="s">
        <v>19</v>
      </c>
      <c r="I44" s="27" t="n">
        <v>4513</v>
      </c>
      <c r="J44" s="27" t="n">
        <v>4085</v>
      </c>
      <c r="K44" s="27" t="n">
        <v>428</v>
      </c>
    </row>
    <row r="45" customFormat="false" ht="13.5" hidden="false" customHeight="true" outlineLevel="0" collapsed="false">
      <c r="A45" s="25" t="s">
        <v>55</v>
      </c>
      <c r="B45" s="26" t="n">
        <v>804978</v>
      </c>
      <c r="C45" s="27" t="n">
        <v>793183</v>
      </c>
      <c r="D45" s="27" t="n">
        <v>25619</v>
      </c>
      <c r="E45" s="27" t="n">
        <v>766351</v>
      </c>
      <c r="F45" s="27" t="n">
        <v>1213</v>
      </c>
      <c r="G45" s="27" t="s">
        <v>19</v>
      </c>
      <c r="H45" s="27" t="s">
        <v>19</v>
      </c>
      <c r="I45" s="27" t="n">
        <v>11795</v>
      </c>
      <c r="J45" s="27" t="n">
        <v>9770</v>
      </c>
      <c r="K45" s="27" t="n">
        <v>2025</v>
      </c>
    </row>
    <row r="46" customFormat="false" ht="13.5" hidden="false" customHeight="true" outlineLevel="0" collapsed="false">
      <c r="A46" s="25" t="s">
        <v>56</v>
      </c>
      <c r="B46" s="26" t="n">
        <v>1006618</v>
      </c>
      <c r="C46" s="27" t="n">
        <v>996295</v>
      </c>
      <c r="D46" s="27" t="n">
        <v>28198</v>
      </c>
      <c r="E46" s="27" t="n">
        <v>961582</v>
      </c>
      <c r="F46" s="27" t="n">
        <v>6515</v>
      </c>
      <c r="G46" s="27" t="s">
        <v>19</v>
      </c>
      <c r="H46" s="27" t="s">
        <v>19</v>
      </c>
      <c r="I46" s="27" t="n">
        <v>10323</v>
      </c>
      <c r="J46" s="27" t="n">
        <v>6881</v>
      </c>
      <c r="K46" s="27" t="n">
        <v>3442</v>
      </c>
    </row>
    <row r="47" customFormat="false" ht="13.5" hidden="false" customHeight="true" outlineLevel="0" collapsed="false">
      <c r="A47" s="25" t="s">
        <v>57</v>
      </c>
      <c r="B47" s="26" t="n">
        <v>985425</v>
      </c>
      <c r="C47" s="27" t="n">
        <v>983749</v>
      </c>
      <c r="D47" s="27" t="n">
        <v>22541</v>
      </c>
      <c r="E47" s="27" t="n">
        <v>952130</v>
      </c>
      <c r="F47" s="27" t="n">
        <v>9078</v>
      </c>
      <c r="G47" s="27" t="s">
        <v>19</v>
      </c>
      <c r="H47" s="27" t="s">
        <v>19</v>
      </c>
      <c r="I47" s="27" t="n">
        <v>1676</v>
      </c>
      <c r="J47" s="27" t="n">
        <v>1144</v>
      </c>
      <c r="K47" s="27" t="n">
        <v>532</v>
      </c>
    </row>
    <row r="48" customFormat="false" ht="13.5" hidden="false" customHeight="true" outlineLevel="0" collapsed="false">
      <c r="A48" s="25" t="s">
        <v>58</v>
      </c>
      <c r="B48" s="26" t="n">
        <v>3533465</v>
      </c>
      <c r="C48" s="27" t="n">
        <v>3030845</v>
      </c>
      <c r="D48" s="27" t="n">
        <v>72491</v>
      </c>
      <c r="E48" s="27" t="n">
        <v>2841858</v>
      </c>
      <c r="F48" s="27" t="n">
        <v>116496</v>
      </c>
      <c r="G48" s="27" t="n">
        <v>488000</v>
      </c>
      <c r="H48" s="27" t="s">
        <v>19</v>
      </c>
      <c r="I48" s="27" t="n">
        <v>14620</v>
      </c>
      <c r="J48" s="27" t="n">
        <v>14464</v>
      </c>
      <c r="K48" s="27" t="n">
        <v>156</v>
      </c>
    </row>
    <row r="49" customFormat="false" ht="13.5" hidden="false" customHeight="true" outlineLevel="0" collapsed="false">
      <c r="A49" s="25" t="s">
        <v>59</v>
      </c>
      <c r="B49" s="26" t="n">
        <v>1137971</v>
      </c>
      <c r="C49" s="27" t="n">
        <v>1130944</v>
      </c>
      <c r="D49" s="27" t="n">
        <v>18664</v>
      </c>
      <c r="E49" s="27" t="n">
        <v>1111808</v>
      </c>
      <c r="F49" s="27" t="n">
        <v>472</v>
      </c>
      <c r="G49" s="27" t="s">
        <v>19</v>
      </c>
      <c r="H49" s="27" t="s">
        <v>19</v>
      </c>
      <c r="I49" s="27" t="n">
        <v>7027</v>
      </c>
      <c r="J49" s="27" t="n">
        <v>6405</v>
      </c>
      <c r="K49" s="27" t="n">
        <v>622</v>
      </c>
    </row>
    <row r="50" customFormat="false" ht="13.5" hidden="false" customHeight="true" outlineLevel="0" collapsed="false">
      <c r="A50" s="25" t="s">
        <v>60</v>
      </c>
      <c r="B50" s="26" t="n">
        <v>2359645</v>
      </c>
      <c r="C50" s="27" t="n">
        <v>2343907</v>
      </c>
      <c r="D50" s="27" t="n">
        <v>54115</v>
      </c>
      <c r="E50" s="27" t="n">
        <v>2144620</v>
      </c>
      <c r="F50" s="27" t="n">
        <v>145172</v>
      </c>
      <c r="G50" s="27" t="s">
        <v>19</v>
      </c>
      <c r="H50" s="27" t="s">
        <v>19</v>
      </c>
      <c r="I50" s="27" t="n">
        <v>15738</v>
      </c>
      <c r="J50" s="27" t="n">
        <v>10112</v>
      </c>
      <c r="K50" s="27" t="n">
        <v>5626</v>
      </c>
    </row>
    <row r="51" customFormat="false" ht="13.5" hidden="false" customHeight="true" outlineLevel="0" collapsed="false">
      <c r="A51" s="25" t="s">
        <v>61</v>
      </c>
      <c r="B51" s="26" t="n">
        <v>1231835</v>
      </c>
      <c r="C51" s="27" t="n">
        <v>1225703</v>
      </c>
      <c r="D51" s="27" t="n">
        <v>30653</v>
      </c>
      <c r="E51" s="27" t="n">
        <v>1195050</v>
      </c>
      <c r="F51" s="27" t="s">
        <v>19</v>
      </c>
      <c r="G51" s="27" t="s">
        <v>19</v>
      </c>
      <c r="H51" s="27" t="s">
        <v>19</v>
      </c>
      <c r="I51" s="27" t="n">
        <v>6132</v>
      </c>
      <c r="J51" s="27" t="n">
        <v>3573</v>
      </c>
      <c r="K51" s="27" t="n">
        <v>2559</v>
      </c>
    </row>
    <row r="52" customFormat="false" ht="13.5" hidden="false" customHeight="true" outlineLevel="0" collapsed="false">
      <c r="A52" s="25" t="s">
        <v>62</v>
      </c>
      <c r="B52" s="26" t="n">
        <v>714422</v>
      </c>
      <c r="C52" s="27" t="n">
        <v>708848</v>
      </c>
      <c r="D52" s="27" t="n">
        <v>17270</v>
      </c>
      <c r="E52" s="27" t="n">
        <v>691312</v>
      </c>
      <c r="F52" s="27" t="n">
        <v>266</v>
      </c>
      <c r="G52" s="27" t="s">
        <v>19</v>
      </c>
      <c r="H52" s="27" t="s">
        <v>19</v>
      </c>
      <c r="I52" s="27" t="n">
        <v>5574</v>
      </c>
      <c r="J52" s="27" t="n">
        <v>4465</v>
      </c>
      <c r="K52" s="27" t="n">
        <v>1109</v>
      </c>
    </row>
    <row r="53" customFormat="false" ht="13.5" hidden="false" customHeight="true" outlineLevel="0" collapsed="false">
      <c r="A53" s="25" t="s">
        <v>63</v>
      </c>
      <c r="B53" s="26" t="n">
        <v>782117</v>
      </c>
      <c r="C53" s="27" t="n">
        <v>779764</v>
      </c>
      <c r="D53" s="27" t="n">
        <v>19541</v>
      </c>
      <c r="E53" s="27" t="n">
        <v>760223</v>
      </c>
      <c r="F53" s="27" t="s">
        <v>19</v>
      </c>
      <c r="G53" s="27" t="s">
        <v>19</v>
      </c>
      <c r="H53" s="27" t="s">
        <v>19</v>
      </c>
      <c r="I53" s="27" t="n">
        <v>2353</v>
      </c>
      <c r="J53" s="27" t="n">
        <v>1087</v>
      </c>
      <c r="K53" s="27" t="n">
        <v>1266</v>
      </c>
    </row>
    <row r="54" customFormat="false" ht="13.5" hidden="false" customHeight="true" outlineLevel="0" collapsed="false">
      <c r="A54" s="25" t="s">
        <v>64</v>
      </c>
      <c r="B54" s="26" t="n">
        <v>1190431</v>
      </c>
      <c r="C54" s="27" t="n">
        <v>1184279</v>
      </c>
      <c r="D54" s="27" t="n">
        <v>30980</v>
      </c>
      <c r="E54" s="27" t="n">
        <v>1084510</v>
      </c>
      <c r="F54" s="27" t="n">
        <v>68789</v>
      </c>
      <c r="G54" s="27" t="s">
        <v>19</v>
      </c>
      <c r="H54" s="27" t="s">
        <v>19</v>
      </c>
      <c r="I54" s="27" t="n">
        <v>6152</v>
      </c>
      <c r="J54" s="27" t="n">
        <v>5612</v>
      </c>
      <c r="K54" s="27" t="n">
        <v>540</v>
      </c>
    </row>
    <row r="55" customFormat="false" ht="13.5" hidden="false" customHeight="true" outlineLevel="0" collapsed="false">
      <c r="A55" s="28" t="s">
        <v>65</v>
      </c>
      <c r="B55" s="29" t="n">
        <v>1919395</v>
      </c>
      <c r="C55" s="30" t="n">
        <v>1895439</v>
      </c>
      <c r="D55" s="30" t="n">
        <v>48933</v>
      </c>
      <c r="E55" s="30" t="n">
        <v>1846506</v>
      </c>
      <c r="F55" s="30" t="s">
        <v>19</v>
      </c>
      <c r="G55" s="30" t="s">
        <v>19</v>
      </c>
      <c r="H55" s="30" t="s">
        <v>19</v>
      </c>
      <c r="I55" s="30" t="n">
        <v>23956</v>
      </c>
      <c r="J55" s="30" t="n">
        <v>22050</v>
      </c>
      <c r="K55" s="30" t="n">
        <v>190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31:29Z</dcterms:created>
  <dc:creator>m</dc:creator>
  <dc:description/>
  <dc:language>en-US</dc:language>
  <cp:lastModifiedBy>m</cp:lastModifiedBy>
  <dcterms:modified xsi:type="dcterms:W3CDTF">2018-11-27T06:3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