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853162492</v>
      </c>
      <c r="C8" s="24" t="n">
        <v>835059342</v>
      </c>
      <c r="D8" s="24" t="n">
        <v>1070115</v>
      </c>
      <c r="E8" s="24" t="n">
        <v>773096626</v>
      </c>
      <c r="F8" s="24" t="n">
        <v>60892601</v>
      </c>
      <c r="G8" s="24" t="n">
        <v>5071600</v>
      </c>
      <c r="H8" s="24" t="n">
        <v>16341</v>
      </c>
      <c r="I8" s="24" t="n">
        <v>13015209</v>
      </c>
      <c r="J8" s="24" t="n">
        <v>8917628</v>
      </c>
      <c r="K8" s="24" t="n">
        <v>4097581</v>
      </c>
    </row>
    <row r="9" customFormat="false" ht="13.5" hidden="false" customHeight="true" outlineLevel="0" collapsed="false">
      <c r="A9" s="25" t="s">
        <v>18</v>
      </c>
      <c r="B9" s="26" t="n">
        <v>43998137</v>
      </c>
      <c r="C9" s="27" t="n">
        <v>43463903</v>
      </c>
      <c r="D9" s="27" t="n">
        <v>13000</v>
      </c>
      <c r="E9" s="27" t="n">
        <v>38936627</v>
      </c>
      <c r="F9" s="27" t="n">
        <v>4514276</v>
      </c>
      <c r="G9" s="27" t="s">
        <v>19</v>
      </c>
      <c r="H9" s="27" t="s">
        <v>19</v>
      </c>
      <c r="I9" s="27" t="n">
        <v>534234</v>
      </c>
      <c r="J9" s="27" t="n">
        <v>391346</v>
      </c>
      <c r="K9" s="27" t="n">
        <v>142888</v>
      </c>
    </row>
    <row r="10" customFormat="false" ht="13.5" hidden="false" customHeight="true" outlineLevel="0" collapsed="false">
      <c r="A10" s="25" t="s">
        <v>20</v>
      </c>
      <c r="B10" s="26" t="n">
        <v>13457498</v>
      </c>
      <c r="C10" s="27" t="n">
        <v>13079718</v>
      </c>
      <c r="D10" s="27" t="n">
        <v>3234</v>
      </c>
      <c r="E10" s="27" t="n">
        <v>12833708</v>
      </c>
      <c r="F10" s="27" t="n">
        <v>242776</v>
      </c>
      <c r="G10" s="27" t="s">
        <v>19</v>
      </c>
      <c r="H10" s="27" t="s">
        <v>19</v>
      </c>
      <c r="I10" s="27" t="n">
        <v>377780</v>
      </c>
      <c r="J10" s="27" t="n">
        <v>167664</v>
      </c>
      <c r="K10" s="27" t="n">
        <v>210116</v>
      </c>
    </row>
    <row r="11" customFormat="false" ht="13.5" hidden="false" customHeight="true" outlineLevel="0" collapsed="false">
      <c r="A11" s="25" t="s">
        <v>21</v>
      </c>
      <c r="B11" s="26" t="n">
        <v>16135172</v>
      </c>
      <c r="C11" s="27" t="n">
        <v>15876529</v>
      </c>
      <c r="D11" s="27" t="s">
        <v>19</v>
      </c>
      <c r="E11" s="27" t="n">
        <v>15643933</v>
      </c>
      <c r="F11" s="27" t="n">
        <v>232596</v>
      </c>
      <c r="G11" s="27" t="s">
        <v>19</v>
      </c>
      <c r="H11" s="27" t="n">
        <v>9071</v>
      </c>
      <c r="I11" s="27" t="n">
        <v>249572</v>
      </c>
      <c r="J11" s="27" t="n">
        <v>228726</v>
      </c>
      <c r="K11" s="27" t="n">
        <v>20846</v>
      </c>
    </row>
    <row r="12" customFormat="false" ht="13.5" hidden="false" customHeight="true" outlineLevel="0" collapsed="false">
      <c r="A12" s="25" t="s">
        <v>22</v>
      </c>
      <c r="B12" s="26" t="n">
        <v>18737549</v>
      </c>
      <c r="C12" s="27" t="n">
        <v>18454629</v>
      </c>
      <c r="D12" s="27" t="n">
        <v>624</v>
      </c>
      <c r="E12" s="27" t="n">
        <v>16898403</v>
      </c>
      <c r="F12" s="27" t="n">
        <v>1555602</v>
      </c>
      <c r="G12" s="27" t="s">
        <v>19</v>
      </c>
      <c r="H12" s="27" t="s">
        <v>19</v>
      </c>
      <c r="I12" s="27" t="n">
        <v>282920</v>
      </c>
      <c r="J12" s="27" t="n">
        <v>140585</v>
      </c>
      <c r="K12" s="27" t="n">
        <v>142335</v>
      </c>
    </row>
    <row r="13" customFormat="false" ht="13.5" hidden="false" customHeight="true" outlineLevel="0" collapsed="false">
      <c r="A13" s="25" t="s">
        <v>23</v>
      </c>
      <c r="B13" s="26" t="n">
        <v>13317093</v>
      </c>
      <c r="C13" s="27" t="n">
        <v>12955112</v>
      </c>
      <c r="D13" s="27" t="s">
        <v>19</v>
      </c>
      <c r="E13" s="27" t="n">
        <v>12054654</v>
      </c>
      <c r="F13" s="27" t="n">
        <v>900458</v>
      </c>
      <c r="G13" s="27" t="s">
        <v>19</v>
      </c>
      <c r="H13" s="27" t="s">
        <v>19</v>
      </c>
      <c r="I13" s="27" t="n">
        <v>361981</v>
      </c>
      <c r="J13" s="27" t="n">
        <v>255205</v>
      </c>
      <c r="K13" s="27" t="n">
        <v>106776</v>
      </c>
    </row>
    <row r="14" customFormat="false" ht="13.5" hidden="false" customHeight="true" outlineLevel="0" collapsed="false">
      <c r="A14" s="25" t="s">
        <v>24</v>
      </c>
      <c r="B14" s="26" t="n">
        <v>13129473</v>
      </c>
      <c r="C14" s="27" t="n">
        <v>12865213</v>
      </c>
      <c r="D14" s="27" t="s">
        <v>19</v>
      </c>
      <c r="E14" s="27" t="n">
        <v>12333165</v>
      </c>
      <c r="F14" s="27" t="n">
        <v>532048</v>
      </c>
      <c r="G14" s="27" t="s">
        <v>19</v>
      </c>
      <c r="H14" s="27" t="s">
        <v>19</v>
      </c>
      <c r="I14" s="27" t="n">
        <v>264260</v>
      </c>
      <c r="J14" s="27" t="n">
        <v>178554</v>
      </c>
      <c r="K14" s="27" t="n">
        <v>85706</v>
      </c>
    </row>
    <row r="15" customFormat="false" ht="13.5" hidden="false" customHeight="true" outlineLevel="0" collapsed="false">
      <c r="A15" s="25" t="s">
        <v>25</v>
      </c>
      <c r="B15" s="26" t="n">
        <v>21186694</v>
      </c>
      <c r="C15" s="27" t="n">
        <v>20791627</v>
      </c>
      <c r="D15" s="27" t="s">
        <v>19</v>
      </c>
      <c r="E15" s="27" t="n">
        <v>20789230</v>
      </c>
      <c r="F15" s="27" t="n">
        <v>2397</v>
      </c>
      <c r="G15" s="27" t="s">
        <v>19</v>
      </c>
      <c r="H15" s="27" t="s">
        <v>19</v>
      </c>
      <c r="I15" s="27" t="n">
        <v>395067</v>
      </c>
      <c r="J15" s="27" t="n">
        <v>354329</v>
      </c>
      <c r="K15" s="27" t="n">
        <v>40738</v>
      </c>
    </row>
    <row r="16" customFormat="false" ht="13.5" hidden="false" customHeight="true" outlineLevel="0" collapsed="false">
      <c r="A16" s="25" t="s">
        <v>26</v>
      </c>
      <c r="B16" s="26" t="n">
        <v>20702698</v>
      </c>
      <c r="C16" s="27" t="n">
        <v>20216473</v>
      </c>
      <c r="D16" s="27" t="n">
        <v>581</v>
      </c>
      <c r="E16" s="27" t="n">
        <v>20080232</v>
      </c>
      <c r="F16" s="27" t="n">
        <v>135660</v>
      </c>
      <c r="G16" s="27" t="s">
        <v>19</v>
      </c>
      <c r="H16" s="27" t="s">
        <v>19</v>
      </c>
      <c r="I16" s="27" t="n">
        <v>486225</v>
      </c>
      <c r="J16" s="27" t="n">
        <v>187375</v>
      </c>
      <c r="K16" s="27" t="n">
        <v>298850</v>
      </c>
    </row>
    <row r="17" customFormat="false" ht="13.5" hidden="false" customHeight="true" outlineLevel="0" collapsed="false">
      <c r="A17" s="25" t="s">
        <v>27</v>
      </c>
      <c r="B17" s="26" t="n">
        <v>13669096</v>
      </c>
      <c r="C17" s="27" t="n">
        <v>13330514</v>
      </c>
      <c r="D17" s="27" t="n">
        <v>24926</v>
      </c>
      <c r="E17" s="27" t="n">
        <v>13305588</v>
      </c>
      <c r="F17" s="27" t="s">
        <v>19</v>
      </c>
      <c r="G17" s="27" t="s">
        <v>19</v>
      </c>
      <c r="H17" s="27" t="s">
        <v>19</v>
      </c>
      <c r="I17" s="27" t="n">
        <v>338582</v>
      </c>
      <c r="J17" s="27" t="n">
        <v>149920</v>
      </c>
      <c r="K17" s="27" t="n">
        <v>188662</v>
      </c>
    </row>
    <row r="18" customFormat="false" ht="13.5" hidden="false" customHeight="true" outlineLevel="0" collapsed="false">
      <c r="A18" s="25" t="s">
        <v>28</v>
      </c>
      <c r="B18" s="26" t="n">
        <v>15034633</v>
      </c>
      <c r="C18" s="27" t="n">
        <v>14793916</v>
      </c>
      <c r="D18" s="27" t="n">
        <v>1408</v>
      </c>
      <c r="E18" s="27" t="n">
        <v>13119328</v>
      </c>
      <c r="F18" s="27" t="n">
        <v>1673180</v>
      </c>
      <c r="G18" s="27" t="s">
        <v>19</v>
      </c>
      <c r="H18" s="27" t="s">
        <v>19</v>
      </c>
      <c r="I18" s="27" t="n">
        <v>240717</v>
      </c>
      <c r="J18" s="27" t="n">
        <v>217128</v>
      </c>
      <c r="K18" s="27" t="n">
        <v>23589</v>
      </c>
    </row>
    <row r="19" customFormat="false" ht="13.5" hidden="false" customHeight="true" outlineLevel="0" collapsed="false">
      <c r="A19" s="25" t="s">
        <v>29</v>
      </c>
      <c r="B19" s="26" t="n">
        <v>24177904</v>
      </c>
      <c r="C19" s="27" t="n">
        <v>23581649</v>
      </c>
      <c r="D19" s="27" t="s">
        <v>19</v>
      </c>
      <c r="E19" s="27" t="n">
        <v>20865669</v>
      </c>
      <c r="F19" s="27" t="n">
        <v>2715980</v>
      </c>
      <c r="G19" s="27" t="s">
        <v>19</v>
      </c>
      <c r="H19" s="27" t="s">
        <v>19</v>
      </c>
      <c r="I19" s="27" t="n">
        <v>596255</v>
      </c>
      <c r="J19" s="27" t="n">
        <v>134696</v>
      </c>
      <c r="K19" s="27" t="n">
        <v>461559</v>
      </c>
    </row>
    <row r="20" customFormat="false" ht="13.5" hidden="false" customHeight="true" outlineLevel="0" collapsed="false">
      <c r="A20" s="25" t="s">
        <v>30</v>
      </c>
      <c r="B20" s="26" t="n">
        <v>21314819</v>
      </c>
      <c r="C20" s="27" t="n">
        <v>20798705</v>
      </c>
      <c r="D20" s="27" t="n">
        <v>5566</v>
      </c>
      <c r="E20" s="27" t="n">
        <v>19514521</v>
      </c>
      <c r="F20" s="27" t="n">
        <v>1278618</v>
      </c>
      <c r="G20" s="27" t="s">
        <v>19</v>
      </c>
      <c r="H20" s="27" t="s">
        <v>19</v>
      </c>
      <c r="I20" s="27" t="n">
        <v>516114</v>
      </c>
      <c r="J20" s="27" t="n">
        <v>175332</v>
      </c>
      <c r="K20" s="27" t="n">
        <v>340782</v>
      </c>
    </row>
    <row r="21" customFormat="false" ht="13.5" hidden="false" customHeight="true" outlineLevel="0" collapsed="false">
      <c r="A21" s="25" t="s">
        <v>31</v>
      </c>
      <c r="B21" s="26" t="n">
        <v>52883265</v>
      </c>
      <c r="C21" s="27" t="n">
        <v>52559128</v>
      </c>
      <c r="D21" s="27" t="s">
        <v>19</v>
      </c>
      <c r="E21" s="27" t="n">
        <v>52559128</v>
      </c>
      <c r="F21" s="27" t="s">
        <v>19</v>
      </c>
      <c r="G21" s="27" t="s">
        <v>19</v>
      </c>
      <c r="H21" s="27" t="s">
        <v>19</v>
      </c>
      <c r="I21" s="27" t="n">
        <v>324137</v>
      </c>
      <c r="J21" s="27" t="n">
        <v>288648</v>
      </c>
      <c r="K21" s="27" t="n">
        <v>35489</v>
      </c>
    </row>
    <row r="22" customFormat="false" ht="13.5" hidden="false" customHeight="true" outlineLevel="0" collapsed="false">
      <c r="A22" s="25" t="s">
        <v>32</v>
      </c>
      <c r="B22" s="26" t="n">
        <v>27446103</v>
      </c>
      <c r="C22" s="27" t="n">
        <v>27037205</v>
      </c>
      <c r="D22" s="27" t="n">
        <v>59119</v>
      </c>
      <c r="E22" s="27" t="n">
        <v>21365891</v>
      </c>
      <c r="F22" s="27" t="n">
        <v>5612195</v>
      </c>
      <c r="G22" s="27" t="s">
        <v>19</v>
      </c>
      <c r="H22" s="27" t="s">
        <v>19</v>
      </c>
      <c r="I22" s="27" t="n">
        <v>408898</v>
      </c>
      <c r="J22" s="27" t="n">
        <v>288104</v>
      </c>
      <c r="K22" s="27" t="n">
        <v>120794</v>
      </c>
    </row>
    <row r="23" customFormat="false" ht="13.5" hidden="false" customHeight="true" outlineLevel="0" collapsed="false">
      <c r="A23" s="25" t="s">
        <v>33</v>
      </c>
      <c r="B23" s="26" t="n">
        <v>24393013</v>
      </c>
      <c r="C23" s="27" t="n">
        <v>24158512</v>
      </c>
      <c r="D23" s="27" t="s">
        <v>19</v>
      </c>
      <c r="E23" s="27" t="n">
        <v>23384491</v>
      </c>
      <c r="F23" s="27" t="n">
        <v>774021</v>
      </c>
      <c r="G23" s="27" t="s">
        <v>19</v>
      </c>
      <c r="H23" s="27" t="s">
        <v>19</v>
      </c>
      <c r="I23" s="27" t="n">
        <v>234501</v>
      </c>
      <c r="J23" s="27" t="n">
        <v>154656</v>
      </c>
      <c r="K23" s="27" t="n">
        <v>79845</v>
      </c>
    </row>
    <row r="24" customFormat="false" ht="13.5" hidden="false" customHeight="true" outlineLevel="0" collapsed="false">
      <c r="A24" s="25" t="s">
        <v>34</v>
      </c>
      <c r="B24" s="26" t="n">
        <v>11000477</v>
      </c>
      <c r="C24" s="27" t="n">
        <v>10770272</v>
      </c>
      <c r="D24" s="27" t="n">
        <v>4481</v>
      </c>
      <c r="E24" s="27" t="n">
        <v>10765791</v>
      </c>
      <c r="F24" s="27" t="s">
        <v>19</v>
      </c>
      <c r="G24" s="27" t="s">
        <v>19</v>
      </c>
      <c r="H24" s="27" t="s">
        <v>19</v>
      </c>
      <c r="I24" s="27" t="n">
        <v>230205</v>
      </c>
      <c r="J24" s="27" t="n">
        <v>81261</v>
      </c>
      <c r="K24" s="27" t="n">
        <v>148944</v>
      </c>
    </row>
    <row r="25" customFormat="false" ht="13.5" hidden="false" customHeight="true" outlineLevel="0" collapsed="false">
      <c r="A25" s="25" t="s">
        <v>35</v>
      </c>
      <c r="B25" s="26" t="n">
        <v>9695182</v>
      </c>
      <c r="C25" s="27" t="n">
        <v>9615076</v>
      </c>
      <c r="D25" s="27" t="n">
        <v>87</v>
      </c>
      <c r="E25" s="27" t="n">
        <v>9079439</v>
      </c>
      <c r="F25" s="27" t="n">
        <v>535550</v>
      </c>
      <c r="G25" s="27" t="s">
        <v>19</v>
      </c>
      <c r="H25" s="27" t="s">
        <v>19</v>
      </c>
      <c r="I25" s="27" t="n">
        <v>80106</v>
      </c>
      <c r="J25" s="27" t="n">
        <v>67827</v>
      </c>
      <c r="K25" s="27" t="n">
        <v>12279</v>
      </c>
    </row>
    <row r="26" customFormat="false" ht="13.5" hidden="false" customHeight="true" outlineLevel="0" collapsed="false">
      <c r="A26" s="25" t="s">
        <v>36</v>
      </c>
      <c r="B26" s="26" t="n">
        <v>7635741</v>
      </c>
      <c r="C26" s="27" t="n">
        <v>7603385</v>
      </c>
      <c r="D26" s="27" t="n">
        <v>4843</v>
      </c>
      <c r="E26" s="27" t="n">
        <v>7598542</v>
      </c>
      <c r="F26" s="27" t="s">
        <v>19</v>
      </c>
      <c r="G26" s="27" t="s">
        <v>19</v>
      </c>
      <c r="H26" s="27" t="s">
        <v>19</v>
      </c>
      <c r="I26" s="27" t="n">
        <v>32356</v>
      </c>
      <c r="J26" s="27" t="n">
        <v>31883</v>
      </c>
      <c r="K26" s="27" t="n">
        <v>473</v>
      </c>
    </row>
    <row r="27" customFormat="false" ht="13.5" hidden="false" customHeight="true" outlineLevel="0" collapsed="false">
      <c r="A27" s="25" t="s">
        <v>37</v>
      </c>
      <c r="B27" s="26" t="n">
        <v>8898808</v>
      </c>
      <c r="C27" s="27" t="n">
        <v>8746319</v>
      </c>
      <c r="D27" s="27" t="s">
        <v>19</v>
      </c>
      <c r="E27" s="27" t="n">
        <v>8205063</v>
      </c>
      <c r="F27" s="27" t="n">
        <v>541256</v>
      </c>
      <c r="G27" s="27" t="s">
        <v>19</v>
      </c>
      <c r="H27" s="27" t="n">
        <v>7270</v>
      </c>
      <c r="I27" s="27" t="n">
        <v>145219</v>
      </c>
      <c r="J27" s="27" t="n">
        <v>136783</v>
      </c>
      <c r="K27" s="27" t="n">
        <v>8436</v>
      </c>
    </row>
    <row r="28" customFormat="false" ht="13.5" hidden="false" customHeight="true" outlineLevel="0" collapsed="false">
      <c r="A28" s="25" t="s">
        <v>38</v>
      </c>
      <c r="B28" s="26" t="n">
        <v>21427698</v>
      </c>
      <c r="C28" s="27" t="n">
        <v>21074440</v>
      </c>
      <c r="D28" s="27" t="n">
        <v>8911</v>
      </c>
      <c r="E28" s="27" t="n">
        <v>20786818</v>
      </c>
      <c r="F28" s="27" t="n">
        <v>278711</v>
      </c>
      <c r="G28" s="27" t="s">
        <v>19</v>
      </c>
      <c r="H28" s="27" t="s">
        <v>19</v>
      </c>
      <c r="I28" s="27" t="n">
        <v>353258</v>
      </c>
      <c r="J28" s="27" t="n">
        <v>343848</v>
      </c>
      <c r="K28" s="27" t="n">
        <v>9410</v>
      </c>
    </row>
    <row r="29" customFormat="false" ht="13.5" hidden="false" customHeight="true" outlineLevel="0" collapsed="false">
      <c r="A29" s="25" t="s">
        <v>39</v>
      </c>
      <c r="B29" s="26" t="n">
        <v>14143564</v>
      </c>
      <c r="C29" s="27" t="n">
        <v>13690915</v>
      </c>
      <c r="D29" s="27" t="n">
        <v>3638</v>
      </c>
      <c r="E29" s="27" t="n">
        <v>13148189</v>
      </c>
      <c r="F29" s="27" t="n">
        <v>539088</v>
      </c>
      <c r="G29" s="27" t="s">
        <v>19</v>
      </c>
      <c r="H29" s="27" t="s">
        <v>19</v>
      </c>
      <c r="I29" s="27" t="n">
        <v>452649</v>
      </c>
      <c r="J29" s="27" t="n">
        <v>421289</v>
      </c>
      <c r="K29" s="27" t="n">
        <v>31360</v>
      </c>
    </row>
    <row r="30" customFormat="false" ht="13.5" hidden="false" customHeight="true" outlineLevel="0" collapsed="false">
      <c r="A30" s="25" t="s">
        <v>40</v>
      </c>
      <c r="B30" s="26" t="n">
        <v>24359131</v>
      </c>
      <c r="C30" s="27" t="n">
        <v>23455686</v>
      </c>
      <c r="D30" s="27" t="n">
        <v>8461</v>
      </c>
      <c r="E30" s="27" t="n">
        <v>21484017</v>
      </c>
      <c r="F30" s="27" t="n">
        <v>1963208</v>
      </c>
      <c r="G30" s="27" t="s">
        <v>19</v>
      </c>
      <c r="H30" s="27" t="s">
        <v>19</v>
      </c>
      <c r="I30" s="27" t="n">
        <v>903445</v>
      </c>
      <c r="J30" s="27" t="n">
        <v>286100</v>
      </c>
      <c r="K30" s="27" t="n">
        <v>617345</v>
      </c>
    </row>
    <row r="31" customFormat="false" ht="13.5" hidden="false" customHeight="true" outlineLevel="0" collapsed="false">
      <c r="A31" s="25" t="s">
        <v>41</v>
      </c>
      <c r="B31" s="26" t="n">
        <v>31978073</v>
      </c>
      <c r="C31" s="27" t="n">
        <v>31760976</v>
      </c>
      <c r="D31" s="27" t="n">
        <v>2200</v>
      </c>
      <c r="E31" s="27" t="n">
        <v>27861540</v>
      </c>
      <c r="F31" s="27" t="n">
        <v>3897236</v>
      </c>
      <c r="G31" s="27" t="s">
        <v>19</v>
      </c>
      <c r="H31" s="27" t="s">
        <v>19</v>
      </c>
      <c r="I31" s="27" t="n">
        <v>217097</v>
      </c>
      <c r="J31" s="27" t="n">
        <v>203288</v>
      </c>
      <c r="K31" s="27" t="n">
        <v>13809</v>
      </c>
    </row>
    <row r="32" customFormat="false" ht="13.5" hidden="false" customHeight="true" outlineLevel="0" collapsed="false">
      <c r="A32" s="25" t="s">
        <v>42</v>
      </c>
      <c r="B32" s="26" t="n">
        <v>13556937</v>
      </c>
      <c r="C32" s="27" t="n">
        <v>13098926</v>
      </c>
      <c r="D32" s="27" t="n">
        <v>44997</v>
      </c>
      <c r="E32" s="27" t="n">
        <v>13053929</v>
      </c>
      <c r="F32" s="27" t="s">
        <v>19</v>
      </c>
      <c r="G32" s="27" t="s">
        <v>19</v>
      </c>
      <c r="H32" s="27" t="s">
        <v>19</v>
      </c>
      <c r="I32" s="27" t="n">
        <v>458011</v>
      </c>
      <c r="J32" s="27" t="n">
        <v>453643</v>
      </c>
      <c r="K32" s="27" t="n">
        <v>4368</v>
      </c>
    </row>
    <row r="33" customFormat="false" ht="13.5" hidden="false" customHeight="true" outlineLevel="0" collapsed="false">
      <c r="A33" s="25" t="s">
        <v>43</v>
      </c>
      <c r="B33" s="26" t="n">
        <v>9375328</v>
      </c>
      <c r="C33" s="27" t="n">
        <v>9333981</v>
      </c>
      <c r="D33" s="27" t="n">
        <v>27669</v>
      </c>
      <c r="E33" s="27" t="n">
        <v>9167767</v>
      </c>
      <c r="F33" s="27" t="n">
        <v>138545</v>
      </c>
      <c r="G33" s="27" t="s">
        <v>19</v>
      </c>
      <c r="H33" s="27" t="s">
        <v>19</v>
      </c>
      <c r="I33" s="27" t="n">
        <v>41347</v>
      </c>
      <c r="J33" s="27" t="n">
        <v>36593</v>
      </c>
      <c r="K33" s="27" t="n">
        <v>4754</v>
      </c>
    </row>
    <row r="34" customFormat="false" ht="13.5" hidden="false" customHeight="true" outlineLevel="0" collapsed="false">
      <c r="A34" s="25" t="s">
        <v>44</v>
      </c>
      <c r="B34" s="26" t="n">
        <v>14744110</v>
      </c>
      <c r="C34" s="27" t="n">
        <v>14666180</v>
      </c>
      <c r="D34" s="27" t="n">
        <v>35173</v>
      </c>
      <c r="E34" s="27" t="n">
        <v>11059662</v>
      </c>
      <c r="F34" s="27" t="n">
        <v>3571345</v>
      </c>
      <c r="G34" s="27" t="s">
        <v>19</v>
      </c>
      <c r="H34" s="27" t="s">
        <v>19</v>
      </c>
      <c r="I34" s="27" t="n">
        <v>77930</v>
      </c>
      <c r="J34" s="27" t="n">
        <v>58830</v>
      </c>
      <c r="K34" s="27" t="n">
        <v>19100</v>
      </c>
    </row>
    <row r="35" customFormat="false" ht="13.5" hidden="false" customHeight="true" outlineLevel="0" collapsed="false">
      <c r="A35" s="25" t="s">
        <v>45</v>
      </c>
      <c r="B35" s="26" t="n">
        <v>45278144</v>
      </c>
      <c r="C35" s="27" t="n">
        <v>45031770</v>
      </c>
      <c r="D35" s="27" t="n">
        <v>40221</v>
      </c>
      <c r="E35" s="27" t="n">
        <v>35017369</v>
      </c>
      <c r="F35" s="27" t="n">
        <v>9974180</v>
      </c>
      <c r="G35" s="27" t="s">
        <v>19</v>
      </c>
      <c r="H35" s="27" t="s">
        <v>19</v>
      </c>
      <c r="I35" s="27" t="n">
        <v>246374</v>
      </c>
      <c r="J35" s="27" t="n">
        <v>235660</v>
      </c>
      <c r="K35" s="27" t="n">
        <v>10714</v>
      </c>
    </row>
    <row r="36" customFormat="false" ht="13.5" hidden="false" customHeight="true" outlineLevel="0" collapsed="false">
      <c r="A36" s="25" t="s">
        <v>46</v>
      </c>
      <c r="B36" s="26" t="n">
        <v>37010316</v>
      </c>
      <c r="C36" s="27" t="n">
        <v>36951620</v>
      </c>
      <c r="D36" s="27" t="n">
        <v>248122</v>
      </c>
      <c r="E36" s="27" t="n">
        <v>28761475</v>
      </c>
      <c r="F36" s="27" t="n">
        <v>7942023</v>
      </c>
      <c r="G36" s="27" t="s">
        <v>19</v>
      </c>
      <c r="H36" s="27" t="s">
        <v>19</v>
      </c>
      <c r="I36" s="27" t="n">
        <v>58696</v>
      </c>
      <c r="J36" s="27" t="n">
        <v>53441</v>
      </c>
      <c r="K36" s="27" t="n">
        <v>5255</v>
      </c>
    </row>
    <row r="37" customFormat="false" ht="13.5" hidden="false" customHeight="true" outlineLevel="0" collapsed="false">
      <c r="A37" s="25" t="s">
        <v>47</v>
      </c>
      <c r="B37" s="26" t="n">
        <v>7571665</v>
      </c>
      <c r="C37" s="27" t="n">
        <v>7559834</v>
      </c>
      <c r="D37" s="27" t="n">
        <v>69809</v>
      </c>
      <c r="E37" s="27" t="n">
        <v>6943086</v>
      </c>
      <c r="F37" s="27" t="n">
        <v>546939</v>
      </c>
      <c r="G37" s="27" t="s">
        <v>19</v>
      </c>
      <c r="H37" s="27" t="s">
        <v>19</v>
      </c>
      <c r="I37" s="27" t="n">
        <v>11831</v>
      </c>
      <c r="J37" s="27" t="n">
        <v>8455</v>
      </c>
      <c r="K37" s="27" t="n">
        <v>3376</v>
      </c>
    </row>
    <row r="38" customFormat="false" ht="13.5" hidden="false" customHeight="true" outlineLevel="0" collapsed="false">
      <c r="A38" s="25" t="s">
        <v>48</v>
      </c>
      <c r="B38" s="26" t="n">
        <v>10004189</v>
      </c>
      <c r="C38" s="27" t="n">
        <v>9689332</v>
      </c>
      <c r="D38" s="27" t="n">
        <v>43138</v>
      </c>
      <c r="E38" s="27" t="n">
        <v>9303864</v>
      </c>
      <c r="F38" s="27" t="n">
        <v>342330</v>
      </c>
      <c r="G38" s="27" t="s">
        <v>19</v>
      </c>
      <c r="H38" s="27" t="s">
        <v>19</v>
      </c>
      <c r="I38" s="27" t="n">
        <v>314857</v>
      </c>
      <c r="J38" s="27" t="n">
        <v>247911</v>
      </c>
      <c r="K38" s="27" t="n">
        <v>66946</v>
      </c>
    </row>
    <row r="39" customFormat="false" ht="13.5" hidden="false" customHeight="true" outlineLevel="0" collapsed="false">
      <c r="A39" s="25" t="s">
        <v>49</v>
      </c>
      <c r="B39" s="26" t="n">
        <v>7768348</v>
      </c>
      <c r="C39" s="27" t="n">
        <v>7708195</v>
      </c>
      <c r="D39" s="27" t="n">
        <v>22947</v>
      </c>
      <c r="E39" s="27" t="n">
        <v>7685248</v>
      </c>
      <c r="F39" s="27" t="s">
        <v>19</v>
      </c>
      <c r="G39" s="27" t="s">
        <v>19</v>
      </c>
      <c r="H39" s="27" t="s">
        <v>19</v>
      </c>
      <c r="I39" s="27" t="n">
        <v>60153</v>
      </c>
      <c r="J39" s="27" t="n">
        <v>49952</v>
      </c>
      <c r="K39" s="27" t="n">
        <v>10201</v>
      </c>
    </row>
    <row r="40" customFormat="false" ht="13.5" hidden="false" customHeight="true" outlineLevel="0" collapsed="false">
      <c r="A40" s="25" t="s">
        <v>50</v>
      </c>
      <c r="B40" s="26" t="n">
        <v>9975703</v>
      </c>
      <c r="C40" s="27" t="n">
        <v>9834049</v>
      </c>
      <c r="D40" s="27" t="n">
        <v>41</v>
      </c>
      <c r="E40" s="27" t="n">
        <v>9684373</v>
      </c>
      <c r="F40" s="27" t="n">
        <v>149635</v>
      </c>
      <c r="G40" s="27" t="s">
        <v>19</v>
      </c>
      <c r="H40" s="27" t="s">
        <v>19</v>
      </c>
      <c r="I40" s="27" t="n">
        <v>141654</v>
      </c>
      <c r="J40" s="27" t="n">
        <v>117802</v>
      </c>
      <c r="K40" s="27" t="n">
        <v>23852</v>
      </c>
    </row>
    <row r="41" customFormat="false" ht="13.5" hidden="false" customHeight="true" outlineLevel="0" collapsed="false">
      <c r="A41" s="25" t="s">
        <v>51</v>
      </c>
      <c r="B41" s="26" t="n">
        <v>16763614</v>
      </c>
      <c r="C41" s="27" t="n">
        <v>16295570</v>
      </c>
      <c r="D41" s="27" t="n">
        <v>35182</v>
      </c>
      <c r="E41" s="27" t="n">
        <v>15711282</v>
      </c>
      <c r="F41" s="27" t="n">
        <v>549106</v>
      </c>
      <c r="G41" s="27" t="s">
        <v>19</v>
      </c>
      <c r="H41" s="27" t="s">
        <v>19</v>
      </c>
      <c r="I41" s="27" t="n">
        <v>468044</v>
      </c>
      <c r="J41" s="27" t="n">
        <v>375753</v>
      </c>
      <c r="K41" s="27" t="n">
        <v>92291</v>
      </c>
    </row>
    <row r="42" customFormat="false" ht="13.5" hidden="false" customHeight="true" outlineLevel="0" collapsed="false">
      <c r="A42" s="25" t="s">
        <v>52</v>
      </c>
      <c r="B42" s="26" t="n">
        <v>21266567</v>
      </c>
      <c r="C42" s="27" t="n">
        <v>20979618</v>
      </c>
      <c r="D42" s="27" t="n">
        <v>73193</v>
      </c>
      <c r="E42" s="27" t="n">
        <v>18897248</v>
      </c>
      <c r="F42" s="27" t="n">
        <v>2009177</v>
      </c>
      <c r="G42" s="27" t="s">
        <v>19</v>
      </c>
      <c r="H42" s="27" t="s">
        <v>19</v>
      </c>
      <c r="I42" s="27" t="n">
        <v>286949</v>
      </c>
      <c r="J42" s="27" t="n">
        <v>266457</v>
      </c>
      <c r="K42" s="27" t="n">
        <v>20492</v>
      </c>
    </row>
    <row r="43" customFormat="false" ht="13.5" hidden="false" customHeight="true" outlineLevel="0" collapsed="false">
      <c r="A43" s="25" t="s">
        <v>53</v>
      </c>
      <c r="B43" s="26" t="n">
        <v>14824202</v>
      </c>
      <c r="C43" s="27" t="n">
        <v>14484183</v>
      </c>
      <c r="D43" s="27" t="n">
        <v>30704</v>
      </c>
      <c r="E43" s="27" t="n">
        <v>14112464</v>
      </c>
      <c r="F43" s="27" t="n">
        <v>341015</v>
      </c>
      <c r="G43" s="27" t="s">
        <v>19</v>
      </c>
      <c r="H43" s="27" t="s">
        <v>19</v>
      </c>
      <c r="I43" s="27" t="n">
        <v>340019</v>
      </c>
      <c r="J43" s="27" t="n">
        <v>182364</v>
      </c>
      <c r="K43" s="27" t="n">
        <v>157655</v>
      </c>
    </row>
    <row r="44" customFormat="false" ht="13.5" hidden="false" customHeight="true" outlineLevel="0" collapsed="false">
      <c r="A44" s="25" t="s">
        <v>54</v>
      </c>
      <c r="B44" s="26" t="n">
        <v>9874664</v>
      </c>
      <c r="C44" s="27" t="n">
        <v>9728245</v>
      </c>
      <c r="D44" s="27" t="n">
        <v>23829</v>
      </c>
      <c r="E44" s="27" t="n">
        <v>9088071</v>
      </c>
      <c r="F44" s="27" t="n">
        <v>616345</v>
      </c>
      <c r="G44" s="27" t="s">
        <v>19</v>
      </c>
      <c r="H44" s="27" t="s">
        <v>19</v>
      </c>
      <c r="I44" s="27" t="n">
        <v>146419</v>
      </c>
      <c r="J44" s="27" t="n">
        <v>107197</v>
      </c>
      <c r="K44" s="27" t="n">
        <v>39222</v>
      </c>
    </row>
    <row r="45" customFormat="false" ht="13.5" hidden="false" customHeight="true" outlineLevel="0" collapsed="false">
      <c r="A45" s="25" t="s">
        <v>55</v>
      </c>
      <c r="B45" s="26" t="n">
        <v>8956085</v>
      </c>
      <c r="C45" s="27" t="n">
        <v>8843417</v>
      </c>
      <c r="D45" s="27" t="n">
        <v>45030</v>
      </c>
      <c r="E45" s="27" t="n">
        <v>8358922</v>
      </c>
      <c r="F45" s="27" t="n">
        <v>439465</v>
      </c>
      <c r="G45" s="27" t="s">
        <v>19</v>
      </c>
      <c r="H45" s="27" t="s">
        <v>19</v>
      </c>
      <c r="I45" s="27" t="n">
        <v>112668</v>
      </c>
      <c r="J45" s="27" t="n">
        <v>109712</v>
      </c>
      <c r="K45" s="27" t="n">
        <v>2956</v>
      </c>
    </row>
    <row r="46" customFormat="false" ht="13.5" hidden="false" customHeight="true" outlineLevel="0" collapsed="false">
      <c r="A46" s="25" t="s">
        <v>56</v>
      </c>
      <c r="B46" s="26" t="n">
        <v>13873729</v>
      </c>
      <c r="C46" s="27" t="n">
        <v>13494820</v>
      </c>
      <c r="D46" s="27" t="n">
        <v>29189</v>
      </c>
      <c r="E46" s="27" t="n">
        <v>13227702</v>
      </c>
      <c r="F46" s="27" t="n">
        <v>237929</v>
      </c>
      <c r="G46" s="27" t="s">
        <v>19</v>
      </c>
      <c r="H46" s="27" t="s">
        <v>19</v>
      </c>
      <c r="I46" s="27" t="n">
        <v>378909</v>
      </c>
      <c r="J46" s="27" t="n">
        <v>317205</v>
      </c>
      <c r="K46" s="27" t="n">
        <v>61704</v>
      </c>
    </row>
    <row r="47" customFormat="false" ht="13.5" hidden="false" customHeight="true" outlineLevel="0" collapsed="false">
      <c r="A47" s="25" t="s">
        <v>57</v>
      </c>
      <c r="B47" s="26" t="n">
        <v>7390537</v>
      </c>
      <c r="C47" s="27" t="n">
        <v>7283977</v>
      </c>
      <c r="D47" s="27" t="n">
        <v>32081</v>
      </c>
      <c r="E47" s="27" t="n">
        <v>6946376</v>
      </c>
      <c r="F47" s="27" t="n">
        <v>305520</v>
      </c>
      <c r="G47" s="27" t="s">
        <v>19</v>
      </c>
      <c r="H47" s="27" t="s">
        <v>19</v>
      </c>
      <c r="I47" s="27" t="n">
        <v>106560</v>
      </c>
      <c r="J47" s="27" t="n">
        <v>86019</v>
      </c>
      <c r="K47" s="27" t="n">
        <v>20541</v>
      </c>
    </row>
    <row r="48" customFormat="false" ht="13.5" hidden="false" customHeight="true" outlineLevel="0" collapsed="false">
      <c r="A48" s="25" t="s">
        <v>58</v>
      </c>
      <c r="B48" s="26" t="n">
        <v>38730511</v>
      </c>
      <c r="C48" s="27" t="n">
        <v>33492513</v>
      </c>
      <c r="D48" s="27" t="n">
        <v>70227</v>
      </c>
      <c r="E48" s="27" t="n">
        <v>30470859</v>
      </c>
      <c r="F48" s="27" t="n">
        <v>2951427</v>
      </c>
      <c r="G48" s="27" t="n">
        <v>4904000</v>
      </c>
      <c r="H48" s="27" t="s">
        <v>19</v>
      </c>
      <c r="I48" s="27" t="n">
        <v>333998</v>
      </c>
      <c r="J48" s="27" t="n">
        <v>320996</v>
      </c>
      <c r="K48" s="27" t="n">
        <v>13002</v>
      </c>
    </row>
    <row r="49" customFormat="false" ht="13.5" hidden="false" customHeight="true" outlineLevel="0" collapsed="false">
      <c r="A49" s="25" t="s">
        <v>59</v>
      </c>
      <c r="B49" s="26" t="n">
        <v>9476554</v>
      </c>
      <c r="C49" s="27" t="n">
        <v>9382484</v>
      </c>
      <c r="D49" s="27" t="n">
        <v>7336</v>
      </c>
      <c r="E49" s="27" t="n">
        <v>9374815</v>
      </c>
      <c r="F49" s="27" t="n">
        <v>333</v>
      </c>
      <c r="G49" s="27" t="s">
        <v>19</v>
      </c>
      <c r="H49" s="27" t="s">
        <v>19</v>
      </c>
      <c r="I49" s="27" t="n">
        <v>94070</v>
      </c>
      <c r="J49" s="27" t="n">
        <v>93936</v>
      </c>
      <c r="K49" s="27" t="n">
        <v>134</v>
      </c>
    </row>
    <row r="50" customFormat="false" ht="13.5" hidden="false" customHeight="true" outlineLevel="0" collapsed="false">
      <c r="A50" s="25" t="s">
        <v>60</v>
      </c>
      <c r="B50" s="26" t="n">
        <v>14806436</v>
      </c>
      <c r="C50" s="27" t="n">
        <v>14588663</v>
      </c>
      <c r="D50" s="27" t="n">
        <v>368</v>
      </c>
      <c r="E50" s="27" t="n">
        <v>14187711</v>
      </c>
      <c r="F50" s="27" t="n">
        <v>400584</v>
      </c>
      <c r="G50" s="27" t="s">
        <v>19</v>
      </c>
      <c r="H50" s="27" t="s">
        <v>19</v>
      </c>
      <c r="I50" s="27" t="n">
        <v>217773</v>
      </c>
      <c r="J50" s="27" t="n">
        <v>156445</v>
      </c>
      <c r="K50" s="27" t="n">
        <v>61328</v>
      </c>
    </row>
    <row r="51" customFormat="false" ht="13.5" hidden="false" customHeight="true" outlineLevel="0" collapsed="false">
      <c r="A51" s="25" t="s">
        <v>61</v>
      </c>
      <c r="B51" s="26" t="n">
        <v>15086158</v>
      </c>
      <c r="C51" s="27" t="n">
        <v>14845520</v>
      </c>
      <c r="D51" s="27" t="n">
        <v>27636</v>
      </c>
      <c r="E51" s="27" t="n">
        <v>14267748</v>
      </c>
      <c r="F51" s="27" t="n">
        <v>550136</v>
      </c>
      <c r="G51" s="27" t="s">
        <v>19</v>
      </c>
      <c r="H51" s="27" t="s">
        <v>19</v>
      </c>
      <c r="I51" s="27" t="n">
        <v>240638</v>
      </c>
      <c r="J51" s="27" t="n">
        <v>145254</v>
      </c>
      <c r="K51" s="27" t="n">
        <v>95384</v>
      </c>
    </row>
    <row r="52" customFormat="false" ht="13.5" hidden="false" customHeight="true" outlineLevel="0" collapsed="false">
      <c r="A52" s="25" t="s">
        <v>62</v>
      </c>
      <c r="B52" s="26" t="n">
        <v>14908316</v>
      </c>
      <c r="C52" s="27" t="n">
        <v>14650328</v>
      </c>
      <c r="D52" s="27" t="n">
        <v>14137</v>
      </c>
      <c r="E52" s="27" t="n">
        <v>14357613</v>
      </c>
      <c r="F52" s="27" t="n">
        <v>278578</v>
      </c>
      <c r="G52" s="27" t="s">
        <v>19</v>
      </c>
      <c r="H52" s="27" t="s">
        <v>19</v>
      </c>
      <c r="I52" s="27" t="n">
        <v>257988</v>
      </c>
      <c r="J52" s="27" t="n">
        <v>182457</v>
      </c>
      <c r="K52" s="27" t="n">
        <v>75531</v>
      </c>
    </row>
    <row r="53" customFormat="false" ht="13.5" hidden="false" customHeight="true" outlineLevel="0" collapsed="false">
      <c r="A53" s="25" t="s">
        <v>63</v>
      </c>
      <c r="B53" s="26" t="n">
        <v>11407130</v>
      </c>
      <c r="C53" s="27" t="n">
        <v>11285900</v>
      </c>
      <c r="D53" s="27" t="n">
        <v>500</v>
      </c>
      <c r="E53" s="27" t="n">
        <v>11285400</v>
      </c>
      <c r="F53" s="27" t="s">
        <v>19</v>
      </c>
      <c r="G53" s="27" t="s">
        <v>19</v>
      </c>
      <c r="H53" s="27" t="s">
        <v>19</v>
      </c>
      <c r="I53" s="27" t="n">
        <v>121230</v>
      </c>
      <c r="J53" s="27" t="n">
        <v>85577</v>
      </c>
      <c r="K53" s="27" t="n">
        <v>35653</v>
      </c>
    </row>
    <row r="54" customFormat="false" ht="13.5" hidden="false" customHeight="true" outlineLevel="0" collapsed="false">
      <c r="A54" s="25" t="s">
        <v>64</v>
      </c>
      <c r="B54" s="26" t="n">
        <v>20562484</v>
      </c>
      <c r="C54" s="27" t="n">
        <v>20191497</v>
      </c>
      <c r="D54" s="27" t="n">
        <v>4324</v>
      </c>
      <c r="E54" s="27" t="n">
        <v>18564040</v>
      </c>
      <c r="F54" s="27" t="n">
        <v>1623133</v>
      </c>
      <c r="G54" s="27" t="n">
        <v>167600</v>
      </c>
      <c r="H54" s="27" t="s">
        <v>19</v>
      </c>
      <c r="I54" s="27" t="n">
        <v>203387</v>
      </c>
      <c r="J54" s="27" t="n">
        <v>122546</v>
      </c>
      <c r="K54" s="27" t="n">
        <v>80841</v>
      </c>
    </row>
    <row r="55" customFormat="false" ht="13.5" hidden="false" customHeight="true" outlineLevel="0" collapsed="false">
      <c r="A55" s="28" t="s">
        <v>65</v>
      </c>
      <c r="B55" s="29" t="n">
        <v>11228944</v>
      </c>
      <c r="C55" s="30" t="n">
        <v>10958818</v>
      </c>
      <c r="D55" s="30" t="n">
        <v>3183</v>
      </c>
      <c r="E55" s="30" t="n">
        <v>10955635</v>
      </c>
      <c r="F55" s="30" t="s">
        <v>19</v>
      </c>
      <c r="G55" s="30" t="s">
        <v>19</v>
      </c>
      <c r="H55" s="30" t="s">
        <v>19</v>
      </c>
      <c r="I55" s="30" t="n">
        <v>270126</v>
      </c>
      <c r="J55" s="30" t="n">
        <v>218876</v>
      </c>
      <c r="K55" s="30" t="n">
        <v>512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24Z</dcterms:created>
  <dc:creator>m</dc:creator>
  <dc:description/>
  <dc:language>en-US</dc:language>
  <cp:lastModifiedBy>m</cp:lastModifiedBy>
  <dcterms:modified xsi:type="dcterms:W3CDTF">2018-11-27T06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