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盲・聾・養護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/>
      <c r="G6" s="15" t="s">
        <v>7</v>
      </c>
      <c r="H6" s="15" t="s">
        <v>8</v>
      </c>
      <c r="I6" s="13" t="s">
        <v>9</v>
      </c>
      <c r="J6" s="13"/>
      <c r="K6" s="13"/>
    </row>
    <row r="7" s="7" customFormat="true" ht="13.5" hidden="false" customHeight="true" outlineLevel="0" collapsed="false">
      <c r="A7" s="16"/>
      <c r="B7" s="17"/>
      <c r="C7" s="18" t="s">
        <v>10</v>
      </c>
      <c r="D7" s="18" t="s">
        <v>11</v>
      </c>
      <c r="E7" s="18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8" t="s">
        <v>16</v>
      </c>
    </row>
    <row r="8" s="24" customFormat="true" ht="13.5" hidden="false" customHeight="true" outlineLevel="0" collapsed="false">
      <c r="A8" s="21" t="s">
        <v>17</v>
      </c>
      <c r="B8" s="22" t="n">
        <v>125788540</v>
      </c>
      <c r="C8" s="23" t="n">
        <v>124879161</v>
      </c>
      <c r="D8" s="23" t="n">
        <v>37886896</v>
      </c>
      <c r="E8" s="23" t="n">
        <v>84022090</v>
      </c>
      <c r="F8" s="23" t="n">
        <v>2970175</v>
      </c>
      <c r="G8" s="23" t="n">
        <v>767000</v>
      </c>
      <c r="H8" s="23" t="s">
        <v>18</v>
      </c>
      <c r="I8" s="23" t="n">
        <v>142379</v>
      </c>
      <c r="J8" s="23" t="n">
        <v>101545</v>
      </c>
      <c r="K8" s="23" t="n">
        <v>40834</v>
      </c>
    </row>
    <row r="9" customFormat="false" ht="13.5" hidden="false" customHeight="true" outlineLevel="0" collapsed="false">
      <c r="A9" s="25" t="s">
        <v>19</v>
      </c>
      <c r="B9" s="26" t="n">
        <v>5459083</v>
      </c>
      <c r="C9" s="27" t="n">
        <v>5453063</v>
      </c>
      <c r="D9" s="27" t="n">
        <v>1665761</v>
      </c>
      <c r="E9" s="27" t="n">
        <v>3745593</v>
      </c>
      <c r="F9" s="27" t="n">
        <v>41709</v>
      </c>
      <c r="G9" s="27" t="s">
        <v>18</v>
      </c>
      <c r="H9" s="27" t="s">
        <v>18</v>
      </c>
      <c r="I9" s="27" t="n">
        <v>6020</v>
      </c>
      <c r="J9" s="27" t="n">
        <v>3327</v>
      </c>
      <c r="K9" s="27" t="n">
        <v>2693</v>
      </c>
    </row>
    <row r="10" customFormat="false" ht="13.5" hidden="false" customHeight="true" outlineLevel="0" collapsed="false">
      <c r="A10" s="25" t="s">
        <v>20</v>
      </c>
      <c r="B10" s="26" t="n">
        <v>2238257</v>
      </c>
      <c r="C10" s="27" t="n">
        <v>2233984</v>
      </c>
      <c r="D10" s="27" t="n">
        <v>802004</v>
      </c>
      <c r="E10" s="27" t="n">
        <v>1431980</v>
      </c>
      <c r="F10" s="27" t="s">
        <v>18</v>
      </c>
      <c r="G10" s="27" t="s">
        <v>18</v>
      </c>
      <c r="H10" s="27" t="s">
        <v>18</v>
      </c>
      <c r="I10" s="27" t="n">
        <v>4273</v>
      </c>
      <c r="J10" s="27" t="n">
        <v>4062</v>
      </c>
      <c r="K10" s="27" t="n">
        <v>211</v>
      </c>
    </row>
    <row r="11" customFormat="false" ht="13.5" hidden="false" customHeight="true" outlineLevel="0" collapsed="false">
      <c r="A11" s="25" t="s">
        <v>21</v>
      </c>
      <c r="B11" s="26" t="n">
        <v>2065455</v>
      </c>
      <c r="C11" s="27" t="n">
        <v>2063035</v>
      </c>
      <c r="D11" s="27" t="n">
        <v>589322</v>
      </c>
      <c r="E11" s="27" t="n">
        <v>1473713</v>
      </c>
      <c r="F11" s="27" t="s">
        <v>18</v>
      </c>
      <c r="G11" s="27" t="s">
        <v>18</v>
      </c>
      <c r="H11" s="27" t="s">
        <v>18</v>
      </c>
      <c r="I11" s="27" t="n">
        <v>2420</v>
      </c>
      <c r="J11" s="27" t="n">
        <v>2420</v>
      </c>
      <c r="K11" s="27" t="s">
        <v>18</v>
      </c>
    </row>
    <row r="12" customFormat="false" ht="13.5" hidden="false" customHeight="true" outlineLevel="0" collapsed="false">
      <c r="A12" s="25" t="s">
        <v>22</v>
      </c>
      <c r="B12" s="26" t="n">
        <v>2328149</v>
      </c>
      <c r="C12" s="27" t="n">
        <v>2322438</v>
      </c>
      <c r="D12" s="27" t="n">
        <v>752862</v>
      </c>
      <c r="E12" s="27" t="n">
        <v>1569576</v>
      </c>
      <c r="F12" s="27" t="s">
        <v>18</v>
      </c>
      <c r="G12" s="27" t="s">
        <v>18</v>
      </c>
      <c r="H12" s="27" t="s">
        <v>18</v>
      </c>
      <c r="I12" s="27" t="n">
        <v>5711</v>
      </c>
      <c r="J12" s="27" t="n">
        <v>3623</v>
      </c>
      <c r="K12" s="27" t="n">
        <v>2088</v>
      </c>
    </row>
    <row r="13" customFormat="false" ht="13.5" hidden="false" customHeight="true" outlineLevel="0" collapsed="false">
      <c r="A13" s="25" t="s">
        <v>23</v>
      </c>
      <c r="B13" s="26" t="n">
        <v>1416077</v>
      </c>
      <c r="C13" s="27" t="n">
        <v>1414359</v>
      </c>
      <c r="D13" s="27" t="n">
        <v>442929</v>
      </c>
      <c r="E13" s="27" t="n">
        <v>971430</v>
      </c>
      <c r="F13" s="27" t="s">
        <v>18</v>
      </c>
      <c r="G13" s="27" t="s">
        <v>18</v>
      </c>
      <c r="H13" s="27" t="s">
        <v>18</v>
      </c>
      <c r="I13" s="27" t="n">
        <v>1718</v>
      </c>
      <c r="J13" s="27" t="n">
        <v>849</v>
      </c>
      <c r="K13" s="27" t="n">
        <v>869</v>
      </c>
    </row>
    <row r="14" customFormat="false" ht="13.5" hidden="false" customHeight="true" outlineLevel="0" collapsed="false">
      <c r="A14" s="25" t="s">
        <v>24</v>
      </c>
      <c r="B14" s="26" t="n">
        <v>1913024</v>
      </c>
      <c r="C14" s="27" t="n">
        <v>1909575</v>
      </c>
      <c r="D14" s="27" t="n">
        <v>545540</v>
      </c>
      <c r="E14" s="27" t="n">
        <v>1364035</v>
      </c>
      <c r="F14" s="27" t="s">
        <v>18</v>
      </c>
      <c r="G14" s="27" t="s">
        <v>18</v>
      </c>
      <c r="H14" s="27" t="s">
        <v>18</v>
      </c>
      <c r="I14" s="27" t="n">
        <v>3449</v>
      </c>
      <c r="J14" s="27" t="n">
        <v>3035</v>
      </c>
      <c r="K14" s="27" t="n">
        <v>414</v>
      </c>
    </row>
    <row r="15" customFormat="false" ht="13.5" hidden="false" customHeight="true" outlineLevel="0" collapsed="false">
      <c r="A15" s="25" t="s">
        <v>25</v>
      </c>
      <c r="B15" s="26" t="n">
        <v>2035997</v>
      </c>
      <c r="C15" s="27" t="n">
        <v>2031419</v>
      </c>
      <c r="D15" s="27" t="n">
        <v>653259</v>
      </c>
      <c r="E15" s="27" t="n">
        <v>1344908</v>
      </c>
      <c r="F15" s="27" t="n">
        <v>33252</v>
      </c>
      <c r="G15" s="27" t="s">
        <v>18</v>
      </c>
      <c r="H15" s="27" t="s">
        <v>18</v>
      </c>
      <c r="I15" s="27" t="n">
        <v>4578</v>
      </c>
      <c r="J15" s="27" t="n">
        <v>3276</v>
      </c>
      <c r="K15" s="27" t="n">
        <v>1302</v>
      </c>
    </row>
    <row r="16" customFormat="false" ht="13.5" hidden="false" customHeight="true" outlineLevel="0" collapsed="false">
      <c r="A16" s="25" t="s">
        <v>26</v>
      </c>
      <c r="B16" s="26" t="n">
        <v>2149486</v>
      </c>
      <c r="C16" s="27" t="n">
        <v>2143425</v>
      </c>
      <c r="D16" s="27" t="n">
        <v>593711</v>
      </c>
      <c r="E16" s="27" t="n">
        <v>1540934</v>
      </c>
      <c r="F16" s="27" t="n">
        <v>8780</v>
      </c>
      <c r="G16" s="27" t="s">
        <v>18</v>
      </c>
      <c r="H16" s="27" t="s">
        <v>18</v>
      </c>
      <c r="I16" s="27" t="n">
        <v>6061</v>
      </c>
      <c r="J16" s="27" t="n">
        <v>2095</v>
      </c>
      <c r="K16" s="27" t="n">
        <v>3966</v>
      </c>
    </row>
    <row r="17" customFormat="false" ht="13.5" hidden="false" customHeight="true" outlineLevel="0" collapsed="false">
      <c r="A17" s="25" t="s">
        <v>27</v>
      </c>
      <c r="B17" s="26" t="n">
        <v>1487399</v>
      </c>
      <c r="C17" s="27" t="n">
        <v>1484309</v>
      </c>
      <c r="D17" s="27" t="n">
        <v>444629</v>
      </c>
      <c r="E17" s="27" t="n">
        <v>1039680</v>
      </c>
      <c r="F17" s="27" t="s">
        <v>18</v>
      </c>
      <c r="G17" s="27" t="s">
        <v>18</v>
      </c>
      <c r="H17" s="27" t="s">
        <v>18</v>
      </c>
      <c r="I17" s="27" t="n">
        <v>3090</v>
      </c>
      <c r="J17" s="27" t="n">
        <v>1361</v>
      </c>
      <c r="K17" s="27" t="n">
        <v>1729</v>
      </c>
    </row>
    <row r="18" customFormat="false" ht="13.5" hidden="false" customHeight="true" outlineLevel="0" collapsed="false">
      <c r="A18" s="25" t="s">
        <v>28</v>
      </c>
      <c r="B18" s="26" t="n">
        <v>2308091</v>
      </c>
      <c r="C18" s="27" t="n">
        <v>2304924</v>
      </c>
      <c r="D18" s="27" t="n">
        <v>926618</v>
      </c>
      <c r="E18" s="27" t="n">
        <v>1274406</v>
      </c>
      <c r="F18" s="27" t="n">
        <v>103900</v>
      </c>
      <c r="G18" s="27" t="s">
        <v>18</v>
      </c>
      <c r="H18" s="27" t="s">
        <v>18</v>
      </c>
      <c r="I18" s="27" t="n">
        <v>3167</v>
      </c>
      <c r="J18" s="27" t="n">
        <v>1524</v>
      </c>
      <c r="K18" s="27" t="n">
        <v>1643</v>
      </c>
    </row>
    <row r="19" customFormat="false" ht="13.5" hidden="false" customHeight="true" outlineLevel="0" collapsed="false">
      <c r="A19" s="25" t="s">
        <v>29</v>
      </c>
      <c r="B19" s="26" t="n">
        <v>2256926</v>
      </c>
      <c r="C19" s="27" t="n">
        <v>2252856</v>
      </c>
      <c r="D19" s="27" t="n">
        <v>796833</v>
      </c>
      <c r="E19" s="27" t="n">
        <v>1424473</v>
      </c>
      <c r="F19" s="27" t="n">
        <v>31550</v>
      </c>
      <c r="G19" s="27" t="s">
        <v>18</v>
      </c>
      <c r="H19" s="27" t="s">
        <v>18</v>
      </c>
      <c r="I19" s="27" t="n">
        <v>4070</v>
      </c>
      <c r="J19" s="27" t="n">
        <v>2798</v>
      </c>
      <c r="K19" s="27" t="n">
        <v>1272</v>
      </c>
    </row>
    <row r="20" customFormat="false" ht="13.5" hidden="false" customHeight="true" outlineLevel="0" collapsed="false">
      <c r="A20" s="25" t="s">
        <v>30</v>
      </c>
      <c r="B20" s="26" t="n">
        <v>3178992</v>
      </c>
      <c r="C20" s="27" t="n">
        <v>3171204</v>
      </c>
      <c r="D20" s="27" t="n">
        <v>921580</v>
      </c>
      <c r="E20" s="27" t="n">
        <v>2191693</v>
      </c>
      <c r="F20" s="27" t="n">
        <v>57931</v>
      </c>
      <c r="G20" s="27" t="s">
        <v>18</v>
      </c>
      <c r="H20" s="27" t="s">
        <v>18</v>
      </c>
      <c r="I20" s="27" t="n">
        <v>7788</v>
      </c>
      <c r="J20" s="27" t="n">
        <v>7311</v>
      </c>
      <c r="K20" s="27" t="n">
        <v>477</v>
      </c>
    </row>
    <row r="21" customFormat="false" ht="13.5" hidden="false" customHeight="true" outlineLevel="0" collapsed="false">
      <c r="A21" s="25" t="s">
        <v>31</v>
      </c>
      <c r="B21" s="26" t="n">
        <v>11160755</v>
      </c>
      <c r="C21" s="27" t="n">
        <v>11156274</v>
      </c>
      <c r="D21" s="27" t="n">
        <v>2817375</v>
      </c>
      <c r="E21" s="27" t="n">
        <v>8225518</v>
      </c>
      <c r="F21" s="27" t="n">
        <v>113381</v>
      </c>
      <c r="G21" s="27" t="s">
        <v>18</v>
      </c>
      <c r="H21" s="27" t="s">
        <v>18</v>
      </c>
      <c r="I21" s="27" t="n">
        <v>4481</v>
      </c>
      <c r="J21" s="27" t="n">
        <v>2874</v>
      </c>
      <c r="K21" s="27" t="n">
        <v>1607</v>
      </c>
    </row>
    <row r="22" customFormat="false" ht="13.5" hidden="false" customHeight="true" outlineLevel="0" collapsed="false">
      <c r="A22" s="25" t="s">
        <v>32</v>
      </c>
      <c r="B22" s="26" t="n">
        <v>4318855</v>
      </c>
      <c r="C22" s="27" t="n">
        <v>4313058</v>
      </c>
      <c r="D22" s="27" t="n">
        <v>1212423</v>
      </c>
      <c r="E22" s="27" t="n">
        <v>2710650</v>
      </c>
      <c r="F22" s="27" t="n">
        <v>389985</v>
      </c>
      <c r="G22" s="27" t="s">
        <v>18</v>
      </c>
      <c r="H22" s="27" t="s">
        <v>18</v>
      </c>
      <c r="I22" s="27" t="n">
        <v>5797</v>
      </c>
      <c r="J22" s="27" t="n">
        <v>3765</v>
      </c>
      <c r="K22" s="27" t="n">
        <v>2032</v>
      </c>
    </row>
    <row r="23" customFormat="false" ht="13.5" hidden="false" customHeight="true" outlineLevel="0" collapsed="false">
      <c r="A23" s="25" t="s">
        <v>33</v>
      </c>
      <c r="B23" s="26" t="n">
        <v>2731800</v>
      </c>
      <c r="C23" s="27" t="n">
        <v>2728510</v>
      </c>
      <c r="D23" s="27" t="n">
        <v>845554</v>
      </c>
      <c r="E23" s="27" t="n">
        <v>1882956</v>
      </c>
      <c r="F23" s="27" t="s">
        <v>18</v>
      </c>
      <c r="G23" s="27" t="s">
        <v>18</v>
      </c>
      <c r="H23" s="27" t="s">
        <v>18</v>
      </c>
      <c r="I23" s="27" t="n">
        <v>3290</v>
      </c>
      <c r="J23" s="27" t="n">
        <v>2920</v>
      </c>
      <c r="K23" s="27" t="n">
        <v>370</v>
      </c>
    </row>
    <row r="24" customFormat="false" ht="13.5" hidden="false" customHeight="true" outlineLevel="0" collapsed="false">
      <c r="A24" s="25" t="s">
        <v>34</v>
      </c>
      <c r="B24" s="26" t="n">
        <v>1887678</v>
      </c>
      <c r="C24" s="27" t="n">
        <v>1884357</v>
      </c>
      <c r="D24" s="27" t="n">
        <v>502226</v>
      </c>
      <c r="E24" s="27" t="n">
        <v>1374240</v>
      </c>
      <c r="F24" s="27" t="n">
        <v>7891</v>
      </c>
      <c r="G24" s="27" t="s">
        <v>18</v>
      </c>
      <c r="H24" s="27" t="s">
        <v>18</v>
      </c>
      <c r="I24" s="27" t="n">
        <v>3321</v>
      </c>
      <c r="J24" s="27" t="n">
        <v>1676</v>
      </c>
      <c r="K24" s="27" t="n">
        <v>1645</v>
      </c>
    </row>
    <row r="25" customFormat="false" ht="13.5" hidden="false" customHeight="true" outlineLevel="0" collapsed="false">
      <c r="A25" s="25" t="s">
        <v>35</v>
      </c>
      <c r="B25" s="26" t="n">
        <v>1741180</v>
      </c>
      <c r="C25" s="27" t="n">
        <v>1738706</v>
      </c>
      <c r="D25" s="27" t="n">
        <v>587533</v>
      </c>
      <c r="E25" s="27" t="n">
        <v>1141083</v>
      </c>
      <c r="F25" s="27" t="n">
        <v>10090</v>
      </c>
      <c r="G25" s="27" t="s">
        <v>18</v>
      </c>
      <c r="H25" s="27" t="s">
        <v>18</v>
      </c>
      <c r="I25" s="27" t="n">
        <v>2474</v>
      </c>
      <c r="J25" s="27" t="n">
        <v>1926</v>
      </c>
      <c r="K25" s="27" t="n">
        <v>548</v>
      </c>
    </row>
    <row r="26" customFormat="false" ht="13.5" hidden="false" customHeight="true" outlineLevel="0" collapsed="false">
      <c r="A26" s="25" t="s">
        <v>36</v>
      </c>
      <c r="B26" s="26" t="n">
        <v>1225158</v>
      </c>
      <c r="C26" s="27" t="n">
        <v>1224467</v>
      </c>
      <c r="D26" s="27" t="n">
        <v>377114</v>
      </c>
      <c r="E26" s="27" t="n">
        <v>847353</v>
      </c>
      <c r="F26" s="27" t="s">
        <v>18</v>
      </c>
      <c r="G26" s="27" t="s">
        <v>18</v>
      </c>
      <c r="H26" s="27" t="s">
        <v>18</v>
      </c>
      <c r="I26" s="27" t="n">
        <v>691</v>
      </c>
      <c r="J26" s="27" t="n">
        <v>555</v>
      </c>
      <c r="K26" s="27" t="n">
        <v>136</v>
      </c>
    </row>
    <row r="27" customFormat="false" ht="13.5" hidden="false" customHeight="true" outlineLevel="0" collapsed="false">
      <c r="A27" s="25" t="s">
        <v>37</v>
      </c>
      <c r="B27" s="26" t="n">
        <v>1044375</v>
      </c>
      <c r="C27" s="27" t="n">
        <v>1043782</v>
      </c>
      <c r="D27" s="27" t="n">
        <v>476250</v>
      </c>
      <c r="E27" s="27" t="n">
        <v>567532</v>
      </c>
      <c r="F27" s="27" t="s">
        <v>18</v>
      </c>
      <c r="G27" s="27" t="s">
        <v>18</v>
      </c>
      <c r="H27" s="27" t="s">
        <v>18</v>
      </c>
      <c r="I27" s="27" t="n">
        <v>593</v>
      </c>
      <c r="J27" s="27" t="n">
        <v>593</v>
      </c>
      <c r="K27" s="27" t="s">
        <v>18</v>
      </c>
    </row>
    <row r="28" customFormat="false" ht="13.5" hidden="false" customHeight="true" outlineLevel="0" collapsed="false">
      <c r="A28" s="25" t="s">
        <v>38</v>
      </c>
      <c r="B28" s="26" t="n">
        <v>2504125</v>
      </c>
      <c r="C28" s="27" t="n">
        <v>2501780</v>
      </c>
      <c r="D28" s="27" t="n">
        <v>769654</v>
      </c>
      <c r="E28" s="27" t="n">
        <v>1732126</v>
      </c>
      <c r="F28" s="27" t="s">
        <v>18</v>
      </c>
      <c r="G28" s="27" t="s">
        <v>18</v>
      </c>
      <c r="H28" s="27" t="s">
        <v>18</v>
      </c>
      <c r="I28" s="27" t="n">
        <v>2345</v>
      </c>
      <c r="J28" s="27" t="n">
        <v>2210</v>
      </c>
      <c r="K28" s="27" t="n">
        <v>135</v>
      </c>
    </row>
    <row r="29" customFormat="false" ht="13.5" hidden="false" customHeight="true" outlineLevel="0" collapsed="false">
      <c r="A29" s="25" t="s">
        <v>39</v>
      </c>
      <c r="B29" s="26" t="n">
        <v>1209356</v>
      </c>
      <c r="C29" s="27" t="n">
        <v>1206506</v>
      </c>
      <c r="D29" s="27" t="n">
        <v>376711</v>
      </c>
      <c r="E29" s="27" t="n">
        <v>816707</v>
      </c>
      <c r="F29" s="27" t="n">
        <v>13088</v>
      </c>
      <c r="G29" s="27" t="s">
        <v>18</v>
      </c>
      <c r="H29" s="27" t="s">
        <v>18</v>
      </c>
      <c r="I29" s="27" t="n">
        <v>2850</v>
      </c>
      <c r="J29" s="27" t="n">
        <v>2552</v>
      </c>
      <c r="K29" s="27" t="n">
        <v>298</v>
      </c>
    </row>
    <row r="30" customFormat="false" ht="13.5" hidden="false" customHeight="true" outlineLevel="0" collapsed="false">
      <c r="A30" s="25" t="s">
        <v>40</v>
      </c>
      <c r="B30" s="26" t="n">
        <v>2728797</v>
      </c>
      <c r="C30" s="27" t="n">
        <v>2725637</v>
      </c>
      <c r="D30" s="27" t="n">
        <v>835820</v>
      </c>
      <c r="E30" s="27" t="n">
        <v>1870431</v>
      </c>
      <c r="F30" s="27" t="n">
        <v>19386</v>
      </c>
      <c r="G30" s="27" t="s">
        <v>18</v>
      </c>
      <c r="H30" s="27" t="s">
        <v>18</v>
      </c>
      <c r="I30" s="27" t="n">
        <v>3160</v>
      </c>
      <c r="J30" s="27" t="n">
        <v>2833</v>
      </c>
      <c r="K30" s="27" t="n">
        <v>327</v>
      </c>
    </row>
    <row r="31" customFormat="false" ht="13.5" hidden="false" customHeight="true" outlineLevel="0" collapsed="false">
      <c r="A31" s="25" t="s">
        <v>41</v>
      </c>
      <c r="B31" s="26" t="n">
        <v>4514874</v>
      </c>
      <c r="C31" s="27" t="n">
        <v>4512648</v>
      </c>
      <c r="D31" s="27" t="n">
        <v>1153933</v>
      </c>
      <c r="E31" s="27" t="n">
        <v>3273948</v>
      </c>
      <c r="F31" s="27" t="n">
        <v>84767</v>
      </c>
      <c r="G31" s="27" t="s">
        <v>18</v>
      </c>
      <c r="H31" s="27" t="s">
        <v>18</v>
      </c>
      <c r="I31" s="27" t="n">
        <v>2226</v>
      </c>
      <c r="J31" s="27" t="n">
        <v>2226</v>
      </c>
      <c r="K31" s="27" t="s">
        <v>18</v>
      </c>
    </row>
    <row r="32" customFormat="false" ht="13.5" hidden="false" customHeight="true" outlineLevel="0" collapsed="false">
      <c r="A32" s="25" t="s">
        <v>42</v>
      </c>
      <c r="B32" s="26" t="n">
        <v>1278094</v>
      </c>
      <c r="C32" s="27" t="n">
        <v>1277044</v>
      </c>
      <c r="D32" s="27" t="n">
        <v>371798</v>
      </c>
      <c r="E32" s="27" t="n">
        <v>905246</v>
      </c>
      <c r="F32" s="27" t="s">
        <v>18</v>
      </c>
      <c r="G32" s="27" t="s">
        <v>18</v>
      </c>
      <c r="H32" s="27" t="s">
        <v>18</v>
      </c>
      <c r="I32" s="27" t="n">
        <v>1050</v>
      </c>
      <c r="J32" s="27" t="n">
        <v>1050</v>
      </c>
      <c r="K32" s="27" t="s">
        <v>18</v>
      </c>
    </row>
    <row r="33" customFormat="false" ht="13.5" hidden="false" customHeight="true" outlineLevel="0" collapsed="false">
      <c r="A33" s="25" t="s">
        <v>43</v>
      </c>
      <c r="B33" s="26" t="n">
        <v>1159174</v>
      </c>
      <c r="C33" s="27" t="n">
        <v>1158832</v>
      </c>
      <c r="D33" s="27" t="n">
        <v>393423</v>
      </c>
      <c r="E33" s="27" t="n">
        <v>765409</v>
      </c>
      <c r="F33" s="27" t="s">
        <v>18</v>
      </c>
      <c r="G33" s="27" t="s">
        <v>18</v>
      </c>
      <c r="H33" s="27" t="s">
        <v>18</v>
      </c>
      <c r="I33" s="27" t="n">
        <v>342</v>
      </c>
      <c r="J33" s="27" t="n">
        <v>342</v>
      </c>
      <c r="K33" s="27" t="s">
        <v>18</v>
      </c>
    </row>
    <row r="34" customFormat="false" ht="13.5" hidden="false" customHeight="true" outlineLevel="0" collapsed="false">
      <c r="A34" s="25" t="s">
        <v>44</v>
      </c>
      <c r="B34" s="26" t="n">
        <v>2499564</v>
      </c>
      <c r="C34" s="27" t="n">
        <v>2498754</v>
      </c>
      <c r="D34" s="27" t="n">
        <v>739867</v>
      </c>
      <c r="E34" s="27" t="n">
        <v>1722187</v>
      </c>
      <c r="F34" s="27" t="n">
        <v>36700</v>
      </c>
      <c r="G34" s="27" t="s">
        <v>18</v>
      </c>
      <c r="H34" s="27" t="s">
        <v>18</v>
      </c>
      <c r="I34" s="27" t="n">
        <v>810</v>
      </c>
      <c r="J34" s="27" t="n">
        <v>578</v>
      </c>
      <c r="K34" s="27" t="n">
        <v>232</v>
      </c>
    </row>
    <row r="35" customFormat="false" ht="13.5" hidden="false" customHeight="true" outlineLevel="0" collapsed="false">
      <c r="A35" s="25" t="s">
        <v>45</v>
      </c>
      <c r="B35" s="26" t="n">
        <v>9616291</v>
      </c>
      <c r="C35" s="27" t="n">
        <v>9609724</v>
      </c>
      <c r="D35" s="27" t="n">
        <v>2526118</v>
      </c>
      <c r="E35" s="27" t="n">
        <v>6365459</v>
      </c>
      <c r="F35" s="27" t="n">
        <v>718147</v>
      </c>
      <c r="G35" s="27" t="s">
        <v>18</v>
      </c>
      <c r="H35" s="27" t="s">
        <v>18</v>
      </c>
      <c r="I35" s="27" t="n">
        <v>6567</v>
      </c>
      <c r="J35" s="27" t="n">
        <v>5373</v>
      </c>
      <c r="K35" s="27" t="n">
        <v>1194</v>
      </c>
    </row>
    <row r="36" customFormat="false" ht="13.5" hidden="false" customHeight="true" outlineLevel="0" collapsed="false">
      <c r="A36" s="25" t="s">
        <v>46</v>
      </c>
      <c r="B36" s="26" t="n">
        <v>7135216</v>
      </c>
      <c r="C36" s="27" t="n">
        <v>7131911</v>
      </c>
      <c r="D36" s="27" t="n">
        <v>2020080</v>
      </c>
      <c r="E36" s="27" t="n">
        <v>4195796</v>
      </c>
      <c r="F36" s="27" t="n">
        <v>916035</v>
      </c>
      <c r="G36" s="27" t="s">
        <v>18</v>
      </c>
      <c r="H36" s="27" t="s">
        <v>18</v>
      </c>
      <c r="I36" s="27" t="n">
        <v>3305</v>
      </c>
      <c r="J36" s="27" t="n">
        <v>2103</v>
      </c>
      <c r="K36" s="27" t="n">
        <v>1202</v>
      </c>
    </row>
    <row r="37" customFormat="false" ht="13.5" hidden="false" customHeight="true" outlineLevel="0" collapsed="false">
      <c r="A37" s="25" t="s">
        <v>47</v>
      </c>
      <c r="B37" s="26" t="n">
        <v>1185443</v>
      </c>
      <c r="C37" s="27" t="n">
        <v>1185443</v>
      </c>
      <c r="D37" s="27" t="n">
        <v>295810</v>
      </c>
      <c r="E37" s="27" t="n">
        <v>889633</v>
      </c>
      <c r="F37" s="27" t="s">
        <v>18</v>
      </c>
      <c r="G37" s="27" t="s">
        <v>18</v>
      </c>
      <c r="H37" s="27" t="s">
        <v>18</v>
      </c>
      <c r="I37" s="27" t="s">
        <v>18</v>
      </c>
      <c r="J37" s="27" t="s">
        <v>18</v>
      </c>
      <c r="K37" s="27" t="s">
        <v>18</v>
      </c>
    </row>
    <row r="38" customFormat="false" ht="13.5" hidden="false" customHeight="true" outlineLevel="0" collapsed="false">
      <c r="A38" s="25" t="s">
        <v>48</v>
      </c>
      <c r="B38" s="26" t="n">
        <v>1209349</v>
      </c>
      <c r="C38" s="27" t="n">
        <v>1207597</v>
      </c>
      <c r="D38" s="27" t="n">
        <v>328631</v>
      </c>
      <c r="E38" s="27" t="n">
        <v>878966</v>
      </c>
      <c r="F38" s="27" t="s">
        <v>18</v>
      </c>
      <c r="G38" s="27" t="s">
        <v>18</v>
      </c>
      <c r="H38" s="27" t="s">
        <v>18</v>
      </c>
      <c r="I38" s="27" t="n">
        <v>1752</v>
      </c>
      <c r="J38" s="27" t="n">
        <v>1259</v>
      </c>
      <c r="K38" s="27" t="n">
        <v>493</v>
      </c>
    </row>
    <row r="39" customFormat="false" ht="13.5" hidden="false" customHeight="true" outlineLevel="0" collapsed="false">
      <c r="A39" s="25" t="s">
        <v>49</v>
      </c>
      <c r="B39" s="26" t="n">
        <v>1374527</v>
      </c>
      <c r="C39" s="27" t="n">
        <v>1373779</v>
      </c>
      <c r="D39" s="27" t="n">
        <v>514156</v>
      </c>
      <c r="E39" s="27" t="n">
        <v>851139</v>
      </c>
      <c r="F39" s="27" t="n">
        <v>8484</v>
      </c>
      <c r="G39" s="27" t="s">
        <v>18</v>
      </c>
      <c r="H39" s="27" t="s">
        <v>18</v>
      </c>
      <c r="I39" s="27" t="n">
        <v>748</v>
      </c>
      <c r="J39" s="27" t="n">
        <v>474</v>
      </c>
      <c r="K39" s="27" t="n">
        <v>274</v>
      </c>
    </row>
    <row r="40" customFormat="false" ht="13.5" hidden="false" customHeight="true" outlineLevel="0" collapsed="false">
      <c r="A40" s="25" t="s">
        <v>50</v>
      </c>
      <c r="B40" s="26" t="n">
        <v>1789200</v>
      </c>
      <c r="C40" s="27" t="n">
        <v>1786680</v>
      </c>
      <c r="D40" s="27" t="n">
        <v>543624</v>
      </c>
      <c r="E40" s="27" t="n">
        <v>1234806</v>
      </c>
      <c r="F40" s="27" t="n">
        <v>8250</v>
      </c>
      <c r="G40" s="27" t="s">
        <v>18</v>
      </c>
      <c r="H40" s="27" t="s">
        <v>18</v>
      </c>
      <c r="I40" s="27" t="n">
        <v>2520</v>
      </c>
      <c r="J40" s="27" t="n">
        <v>1503</v>
      </c>
      <c r="K40" s="27" t="n">
        <v>1017</v>
      </c>
    </row>
    <row r="41" customFormat="false" ht="13.5" hidden="false" customHeight="true" outlineLevel="0" collapsed="false">
      <c r="A41" s="25" t="s">
        <v>51</v>
      </c>
      <c r="B41" s="26" t="n">
        <v>1978009</v>
      </c>
      <c r="C41" s="27" t="n">
        <v>1974420</v>
      </c>
      <c r="D41" s="27" t="n">
        <v>579158</v>
      </c>
      <c r="E41" s="27" t="n">
        <v>1359034</v>
      </c>
      <c r="F41" s="27" t="n">
        <v>36228</v>
      </c>
      <c r="G41" s="27" t="s">
        <v>18</v>
      </c>
      <c r="H41" s="27" t="s">
        <v>18</v>
      </c>
      <c r="I41" s="27" t="n">
        <v>3589</v>
      </c>
      <c r="J41" s="27" t="n">
        <v>2858</v>
      </c>
      <c r="K41" s="27" t="n">
        <v>731</v>
      </c>
    </row>
    <row r="42" customFormat="false" ht="13.5" hidden="false" customHeight="true" outlineLevel="0" collapsed="false">
      <c r="A42" s="25" t="s">
        <v>52</v>
      </c>
      <c r="B42" s="26" t="n">
        <v>2653661</v>
      </c>
      <c r="C42" s="27" t="n">
        <v>2648277</v>
      </c>
      <c r="D42" s="27" t="n">
        <v>948389</v>
      </c>
      <c r="E42" s="27" t="n">
        <v>1699539</v>
      </c>
      <c r="F42" s="27" t="n">
        <v>349</v>
      </c>
      <c r="G42" s="27" t="s">
        <v>18</v>
      </c>
      <c r="H42" s="27" t="s">
        <v>18</v>
      </c>
      <c r="I42" s="27" t="n">
        <v>5384</v>
      </c>
      <c r="J42" s="27" t="n">
        <v>2417</v>
      </c>
      <c r="K42" s="27" t="n">
        <v>2967</v>
      </c>
    </row>
    <row r="43" customFormat="false" ht="13.5" hidden="false" customHeight="true" outlineLevel="0" collapsed="false">
      <c r="A43" s="25" t="s">
        <v>53</v>
      </c>
      <c r="B43" s="26" t="n">
        <v>1628479</v>
      </c>
      <c r="C43" s="27" t="n">
        <v>1625974</v>
      </c>
      <c r="D43" s="27" t="n">
        <v>539507</v>
      </c>
      <c r="E43" s="27" t="n">
        <v>1085011</v>
      </c>
      <c r="F43" s="27" t="n">
        <v>1456</v>
      </c>
      <c r="G43" s="27" t="s">
        <v>18</v>
      </c>
      <c r="H43" s="27" t="s">
        <v>18</v>
      </c>
      <c r="I43" s="27" t="n">
        <v>2505</v>
      </c>
      <c r="J43" s="27" t="n">
        <v>1715</v>
      </c>
      <c r="K43" s="27" t="n">
        <v>790</v>
      </c>
    </row>
    <row r="44" customFormat="false" ht="13.5" hidden="false" customHeight="true" outlineLevel="0" collapsed="false">
      <c r="A44" s="25" t="s">
        <v>54</v>
      </c>
      <c r="B44" s="26" t="n">
        <v>1390887</v>
      </c>
      <c r="C44" s="27" t="n">
        <v>1389328</v>
      </c>
      <c r="D44" s="27" t="n">
        <v>464653</v>
      </c>
      <c r="E44" s="27" t="n">
        <v>924675</v>
      </c>
      <c r="F44" s="27" t="s">
        <v>18</v>
      </c>
      <c r="G44" s="27" t="s">
        <v>18</v>
      </c>
      <c r="H44" s="27" t="s">
        <v>18</v>
      </c>
      <c r="I44" s="27" t="n">
        <v>1559</v>
      </c>
      <c r="J44" s="27" t="n">
        <v>1051</v>
      </c>
      <c r="K44" s="27" t="n">
        <v>508</v>
      </c>
    </row>
    <row r="45" customFormat="false" ht="13.5" hidden="false" customHeight="true" outlineLevel="0" collapsed="false">
      <c r="A45" s="25" t="s">
        <v>55</v>
      </c>
      <c r="B45" s="26" t="n">
        <v>1280371</v>
      </c>
      <c r="C45" s="27" t="n">
        <v>1277165</v>
      </c>
      <c r="D45" s="27" t="n">
        <v>399921</v>
      </c>
      <c r="E45" s="27" t="n">
        <v>877244</v>
      </c>
      <c r="F45" s="27" t="s">
        <v>18</v>
      </c>
      <c r="G45" s="27" t="s">
        <v>18</v>
      </c>
      <c r="H45" s="27" t="s">
        <v>18</v>
      </c>
      <c r="I45" s="27" t="n">
        <v>3206</v>
      </c>
      <c r="J45" s="27" t="n">
        <v>2966</v>
      </c>
      <c r="K45" s="27" t="n">
        <v>240</v>
      </c>
    </row>
    <row r="46" customFormat="false" ht="13.5" hidden="false" customHeight="true" outlineLevel="0" collapsed="false">
      <c r="A46" s="25" t="s">
        <v>56</v>
      </c>
      <c r="B46" s="26" t="n">
        <v>1820355</v>
      </c>
      <c r="C46" s="27" t="n">
        <v>1817279</v>
      </c>
      <c r="D46" s="27" t="n">
        <v>525937</v>
      </c>
      <c r="E46" s="27" t="n">
        <v>1291342</v>
      </c>
      <c r="F46" s="27" t="s">
        <v>18</v>
      </c>
      <c r="G46" s="27" t="s">
        <v>18</v>
      </c>
      <c r="H46" s="27" t="s">
        <v>18</v>
      </c>
      <c r="I46" s="27" t="n">
        <v>3076</v>
      </c>
      <c r="J46" s="27" t="n">
        <v>2906</v>
      </c>
      <c r="K46" s="27" t="n">
        <v>170</v>
      </c>
    </row>
    <row r="47" customFormat="false" ht="13.5" hidden="false" customHeight="true" outlineLevel="0" collapsed="false">
      <c r="A47" s="25" t="s">
        <v>57</v>
      </c>
      <c r="B47" s="26" t="n">
        <v>1655262</v>
      </c>
      <c r="C47" s="27" t="n">
        <v>1653514</v>
      </c>
      <c r="D47" s="27" t="n">
        <v>466235</v>
      </c>
      <c r="E47" s="27" t="n">
        <v>1178117</v>
      </c>
      <c r="F47" s="27" t="n">
        <v>9162</v>
      </c>
      <c r="G47" s="27" t="s">
        <v>18</v>
      </c>
      <c r="H47" s="27" t="s">
        <v>18</v>
      </c>
      <c r="I47" s="27" t="n">
        <v>1748</v>
      </c>
      <c r="J47" s="27" t="n">
        <v>669</v>
      </c>
      <c r="K47" s="27" t="n">
        <v>1079</v>
      </c>
    </row>
    <row r="48" customFormat="false" ht="13.5" hidden="false" customHeight="true" outlineLevel="0" collapsed="false">
      <c r="A48" s="25" t="s">
        <v>58</v>
      </c>
      <c r="B48" s="26" t="n">
        <v>6863196</v>
      </c>
      <c r="C48" s="27" t="n">
        <v>6090394</v>
      </c>
      <c r="D48" s="27" t="n">
        <v>2000096</v>
      </c>
      <c r="E48" s="27" t="n">
        <v>3837060</v>
      </c>
      <c r="F48" s="27" t="n">
        <v>253238</v>
      </c>
      <c r="G48" s="27" t="n">
        <v>767000</v>
      </c>
      <c r="H48" s="27" t="s">
        <v>18</v>
      </c>
      <c r="I48" s="27" t="n">
        <v>5802</v>
      </c>
      <c r="J48" s="27" t="n">
        <v>3786</v>
      </c>
      <c r="K48" s="27" t="n">
        <v>2016</v>
      </c>
    </row>
    <row r="49" customFormat="false" ht="13.5" hidden="false" customHeight="true" outlineLevel="0" collapsed="false">
      <c r="A49" s="25" t="s">
        <v>59</v>
      </c>
      <c r="B49" s="26" t="n">
        <v>1570453</v>
      </c>
      <c r="C49" s="27" t="n">
        <v>1569197</v>
      </c>
      <c r="D49" s="27" t="n">
        <v>471061</v>
      </c>
      <c r="E49" s="27" t="n">
        <v>1098136</v>
      </c>
      <c r="F49" s="27" t="s">
        <v>18</v>
      </c>
      <c r="G49" s="27" t="s">
        <v>18</v>
      </c>
      <c r="H49" s="27" t="s">
        <v>18</v>
      </c>
      <c r="I49" s="27" t="n">
        <v>1256</v>
      </c>
      <c r="J49" s="27" t="n">
        <v>1256</v>
      </c>
      <c r="K49" s="27" t="s">
        <v>18</v>
      </c>
    </row>
    <row r="50" customFormat="false" ht="13.5" hidden="false" customHeight="true" outlineLevel="0" collapsed="false">
      <c r="A50" s="25" t="s">
        <v>60</v>
      </c>
      <c r="B50" s="26" t="n">
        <v>2484593</v>
      </c>
      <c r="C50" s="27" t="n">
        <v>2483887</v>
      </c>
      <c r="D50" s="27" t="n">
        <v>809478</v>
      </c>
      <c r="E50" s="27" t="n">
        <v>1674409</v>
      </c>
      <c r="F50" s="27" t="s">
        <v>18</v>
      </c>
      <c r="G50" s="27" t="s">
        <v>18</v>
      </c>
      <c r="H50" s="27" t="s">
        <v>18</v>
      </c>
      <c r="I50" s="27" t="n">
        <v>706</v>
      </c>
      <c r="J50" s="27" t="n">
        <v>706</v>
      </c>
      <c r="K50" s="27" t="s">
        <v>18</v>
      </c>
    </row>
    <row r="51" customFormat="false" ht="13.5" hidden="false" customHeight="true" outlineLevel="0" collapsed="false">
      <c r="A51" s="25" t="s">
        <v>61</v>
      </c>
      <c r="B51" s="26" t="n">
        <v>2545883</v>
      </c>
      <c r="C51" s="27" t="n">
        <v>2543833</v>
      </c>
      <c r="D51" s="27" t="n">
        <v>1125861</v>
      </c>
      <c r="E51" s="27" t="n">
        <v>1406431</v>
      </c>
      <c r="F51" s="27" t="n">
        <v>11541</v>
      </c>
      <c r="G51" s="27" t="s">
        <v>18</v>
      </c>
      <c r="H51" s="27" t="s">
        <v>18</v>
      </c>
      <c r="I51" s="27" t="n">
        <v>2050</v>
      </c>
      <c r="J51" s="27" t="n">
        <v>1519</v>
      </c>
      <c r="K51" s="27" t="n">
        <v>531</v>
      </c>
    </row>
    <row r="52" customFormat="false" ht="13.5" hidden="false" customHeight="true" outlineLevel="0" collapsed="false">
      <c r="A52" s="25" t="s">
        <v>62</v>
      </c>
      <c r="B52" s="26" t="n">
        <v>3163606</v>
      </c>
      <c r="C52" s="27" t="n">
        <v>3161302</v>
      </c>
      <c r="D52" s="27" t="n">
        <v>868947</v>
      </c>
      <c r="E52" s="27" t="n">
        <v>2237480</v>
      </c>
      <c r="F52" s="27" t="n">
        <v>54875</v>
      </c>
      <c r="G52" s="27" t="s">
        <v>18</v>
      </c>
      <c r="H52" s="27" t="s">
        <v>18</v>
      </c>
      <c r="I52" s="27" t="n">
        <v>2304</v>
      </c>
      <c r="J52" s="27" t="n">
        <v>969</v>
      </c>
      <c r="K52" s="27" t="n">
        <v>1335</v>
      </c>
    </row>
    <row r="53" customFormat="false" ht="13.5" hidden="false" customHeight="true" outlineLevel="0" collapsed="false">
      <c r="A53" s="25" t="s">
        <v>63</v>
      </c>
      <c r="B53" s="26" t="n">
        <v>1738123</v>
      </c>
      <c r="C53" s="27" t="n">
        <v>1737095</v>
      </c>
      <c r="D53" s="27" t="n">
        <v>712967</v>
      </c>
      <c r="E53" s="27" t="n">
        <v>1024128</v>
      </c>
      <c r="F53" s="27" t="s">
        <v>18</v>
      </c>
      <c r="G53" s="27" t="s">
        <v>18</v>
      </c>
      <c r="H53" s="27" t="s">
        <v>18</v>
      </c>
      <c r="I53" s="27" t="n">
        <v>1028</v>
      </c>
      <c r="J53" s="27" t="n">
        <v>1028</v>
      </c>
      <c r="K53" s="27" t="s">
        <v>18</v>
      </c>
    </row>
    <row r="54" customFormat="false" ht="13.5" hidden="false" customHeight="true" outlineLevel="0" collapsed="false">
      <c r="A54" s="25" t="s">
        <v>64</v>
      </c>
      <c r="B54" s="26" t="n">
        <v>2001198</v>
      </c>
      <c r="C54" s="27" t="n">
        <v>1999057</v>
      </c>
      <c r="D54" s="27" t="n">
        <v>584988</v>
      </c>
      <c r="E54" s="27" t="n">
        <v>1414069</v>
      </c>
      <c r="F54" s="27" t="s">
        <v>18</v>
      </c>
      <c r="G54" s="27" t="s">
        <v>18</v>
      </c>
      <c r="H54" s="27" t="s">
        <v>18</v>
      </c>
      <c r="I54" s="27" t="n">
        <v>2141</v>
      </c>
      <c r="J54" s="27" t="n">
        <v>1521</v>
      </c>
      <c r="K54" s="27" t="n">
        <v>620</v>
      </c>
    </row>
    <row r="55" customFormat="false" ht="13.5" hidden="false" customHeight="true" outlineLevel="0" collapsed="false">
      <c r="A55" s="28" t="s">
        <v>65</v>
      </c>
      <c r="B55" s="29" t="n">
        <v>1863717</v>
      </c>
      <c r="C55" s="30" t="n">
        <v>1858359</v>
      </c>
      <c r="D55" s="30" t="n">
        <v>566550</v>
      </c>
      <c r="E55" s="30" t="n">
        <v>1291809</v>
      </c>
      <c r="F55" s="30" t="s">
        <v>18</v>
      </c>
      <c r="G55" s="30" t="s">
        <v>18</v>
      </c>
      <c r="H55" s="30" t="s">
        <v>18</v>
      </c>
      <c r="I55" s="30" t="n">
        <v>5358</v>
      </c>
      <c r="J55" s="30" t="n">
        <v>3685</v>
      </c>
      <c r="K55" s="30" t="n">
        <v>16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1:20Z</dcterms:created>
  <dc:creator>m</dc:creator>
  <dc:description/>
  <dc:language>en-US</dc:language>
  <cp:lastModifiedBy>m</cp:lastModifiedBy>
  <dcterms:modified xsi:type="dcterms:W3CDTF">2018-11-27T06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