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192229453</v>
      </c>
      <c r="C8" s="24" t="n">
        <v>1183997629</v>
      </c>
      <c r="D8" s="24" t="n">
        <v>464326812</v>
      </c>
      <c r="E8" s="24" t="n">
        <v>534631095</v>
      </c>
      <c r="F8" s="24" t="n">
        <v>185039722</v>
      </c>
      <c r="G8" s="24" t="n">
        <v>3816533</v>
      </c>
      <c r="H8" s="24" t="n">
        <v>31619</v>
      </c>
      <c r="I8" s="24" t="n">
        <v>4383672</v>
      </c>
      <c r="J8" s="24" t="n">
        <v>2957386</v>
      </c>
      <c r="K8" s="24" t="n">
        <v>1426286</v>
      </c>
    </row>
    <row r="9" customFormat="false" ht="13.5" hidden="false" customHeight="true" outlineLevel="0" collapsed="false">
      <c r="A9" s="25" t="s">
        <v>18</v>
      </c>
      <c r="B9" s="26" t="n">
        <v>71468617</v>
      </c>
      <c r="C9" s="27" t="n">
        <v>71283154</v>
      </c>
      <c r="D9" s="27" t="n">
        <v>29361583</v>
      </c>
      <c r="E9" s="27" t="n">
        <v>30798137</v>
      </c>
      <c r="F9" s="27" t="n">
        <v>11123434</v>
      </c>
      <c r="G9" s="27" t="s">
        <v>19</v>
      </c>
      <c r="H9" s="27" t="n">
        <v>150</v>
      </c>
      <c r="I9" s="27" t="n">
        <v>185313</v>
      </c>
      <c r="J9" s="27" t="n">
        <v>135509</v>
      </c>
      <c r="K9" s="27" t="n">
        <v>49804</v>
      </c>
    </row>
    <row r="10" customFormat="false" ht="13.5" hidden="false" customHeight="true" outlineLevel="0" collapsed="false">
      <c r="A10" s="25" t="s">
        <v>20</v>
      </c>
      <c r="B10" s="26" t="n">
        <v>21056119</v>
      </c>
      <c r="C10" s="27" t="n">
        <v>20985159</v>
      </c>
      <c r="D10" s="27" t="n">
        <v>8641358</v>
      </c>
      <c r="E10" s="27" t="n">
        <v>9164288</v>
      </c>
      <c r="F10" s="27" t="n">
        <v>3179513</v>
      </c>
      <c r="G10" s="27" t="s">
        <v>19</v>
      </c>
      <c r="H10" s="27" t="s">
        <v>19</v>
      </c>
      <c r="I10" s="27" t="n">
        <v>70960</v>
      </c>
      <c r="J10" s="27" t="n">
        <v>51041</v>
      </c>
      <c r="K10" s="27" t="n">
        <v>19919</v>
      </c>
    </row>
    <row r="11" customFormat="false" ht="13.5" hidden="false" customHeight="true" outlineLevel="0" collapsed="false">
      <c r="A11" s="25" t="s">
        <v>21</v>
      </c>
      <c r="B11" s="26" t="n">
        <v>20798392</v>
      </c>
      <c r="C11" s="27" t="n">
        <v>20717453</v>
      </c>
      <c r="D11" s="27" t="n">
        <v>8754112</v>
      </c>
      <c r="E11" s="27" t="n">
        <v>9102096</v>
      </c>
      <c r="F11" s="27" t="n">
        <v>2861245</v>
      </c>
      <c r="G11" s="27" t="s">
        <v>19</v>
      </c>
      <c r="H11" s="27" t="n">
        <v>2804</v>
      </c>
      <c r="I11" s="27" t="n">
        <v>78135</v>
      </c>
      <c r="J11" s="27" t="n">
        <v>62925</v>
      </c>
      <c r="K11" s="27" t="n">
        <v>15210</v>
      </c>
    </row>
    <row r="12" customFormat="false" ht="13.5" hidden="false" customHeight="true" outlineLevel="0" collapsed="false">
      <c r="A12" s="25" t="s">
        <v>22</v>
      </c>
      <c r="B12" s="26" t="n">
        <v>22704020</v>
      </c>
      <c r="C12" s="27" t="n">
        <v>22613227</v>
      </c>
      <c r="D12" s="27" t="n">
        <v>9474310</v>
      </c>
      <c r="E12" s="27" t="n">
        <v>9795604</v>
      </c>
      <c r="F12" s="27" t="n">
        <v>3343313</v>
      </c>
      <c r="G12" s="27" t="s">
        <v>19</v>
      </c>
      <c r="H12" s="27" t="n">
        <v>856</v>
      </c>
      <c r="I12" s="27" t="n">
        <v>89937</v>
      </c>
      <c r="J12" s="27" t="n">
        <v>67130</v>
      </c>
      <c r="K12" s="27" t="n">
        <v>22807</v>
      </c>
    </row>
    <row r="13" customFormat="false" ht="13.5" hidden="false" customHeight="true" outlineLevel="0" collapsed="false">
      <c r="A13" s="25" t="s">
        <v>23</v>
      </c>
      <c r="B13" s="26" t="n">
        <v>18055310</v>
      </c>
      <c r="C13" s="27" t="n">
        <v>17953245</v>
      </c>
      <c r="D13" s="27" t="n">
        <v>7416180</v>
      </c>
      <c r="E13" s="27" t="n">
        <v>7756379</v>
      </c>
      <c r="F13" s="27" t="n">
        <v>2780686</v>
      </c>
      <c r="G13" s="27" t="s">
        <v>19</v>
      </c>
      <c r="H13" s="27" t="s">
        <v>19</v>
      </c>
      <c r="I13" s="27" t="n">
        <v>102065</v>
      </c>
      <c r="J13" s="27" t="n">
        <v>46155</v>
      </c>
      <c r="K13" s="27" t="n">
        <v>55910</v>
      </c>
    </row>
    <row r="14" customFormat="false" ht="13.5" hidden="false" customHeight="true" outlineLevel="0" collapsed="false">
      <c r="A14" s="25" t="s">
        <v>24</v>
      </c>
      <c r="B14" s="26" t="n">
        <v>16756279</v>
      </c>
      <c r="C14" s="27" t="n">
        <v>16623066</v>
      </c>
      <c r="D14" s="27" t="n">
        <v>6861257</v>
      </c>
      <c r="E14" s="27" t="n">
        <v>7182709</v>
      </c>
      <c r="F14" s="27" t="n">
        <v>2579100</v>
      </c>
      <c r="G14" s="27" t="s">
        <v>19</v>
      </c>
      <c r="H14" s="27" t="n">
        <v>837</v>
      </c>
      <c r="I14" s="27" t="n">
        <v>132376</v>
      </c>
      <c r="J14" s="27" t="n">
        <v>76878</v>
      </c>
      <c r="K14" s="27" t="n">
        <v>55498</v>
      </c>
    </row>
    <row r="15" customFormat="false" ht="13.5" hidden="false" customHeight="true" outlineLevel="0" collapsed="false">
      <c r="A15" s="25" t="s">
        <v>25</v>
      </c>
      <c r="B15" s="26" t="n">
        <v>27975615</v>
      </c>
      <c r="C15" s="27" t="n">
        <v>27844517</v>
      </c>
      <c r="D15" s="27" t="n">
        <v>11487706</v>
      </c>
      <c r="E15" s="27" t="n">
        <v>12656534</v>
      </c>
      <c r="F15" s="27" t="n">
        <v>3700277</v>
      </c>
      <c r="G15" s="27" t="s">
        <v>19</v>
      </c>
      <c r="H15" s="27" t="n">
        <v>358</v>
      </c>
      <c r="I15" s="27" t="n">
        <v>130740</v>
      </c>
      <c r="J15" s="27" t="n">
        <v>98874</v>
      </c>
      <c r="K15" s="27" t="n">
        <v>31866</v>
      </c>
    </row>
    <row r="16" customFormat="false" ht="13.5" hidden="false" customHeight="true" outlineLevel="0" collapsed="false">
      <c r="A16" s="25" t="s">
        <v>26</v>
      </c>
      <c r="B16" s="26" t="n">
        <v>25368550</v>
      </c>
      <c r="C16" s="27" t="n">
        <v>25186702</v>
      </c>
      <c r="D16" s="27" t="n">
        <v>10272608</v>
      </c>
      <c r="E16" s="27" t="n">
        <v>11155133</v>
      </c>
      <c r="F16" s="27" t="n">
        <v>3758961</v>
      </c>
      <c r="G16" s="27" t="s">
        <v>19</v>
      </c>
      <c r="H16" s="27" t="n">
        <v>400</v>
      </c>
      <c r="I16" s="27" t="n">
        <v>181448</v>
      </c>
      <c r="J16" s="27" t="n">
        <v>69023</v>
      </c>
      <c r="K16" s="27" t="n">
        <v>112425</v>
      </c>
    </row>
    <row r="17" customFormat="false" ht="13.5" hidden="false" customHeight="true" outlineLevel="0" collapsed="false">
      <c r="A17" s="25" t="s">
        <v>27</v>
      </c>
      <c r="B17" s="26" t="n">
        <v>18073272</v>
      </c>
      <c r="C17" s="27" t="n">
        <v>17932370</v>
      </c>
      <c r="D17" s="27" t="n">
        <v>7436388</v>
      </c>
      <c r="E17" s="27" t="n">
        <v>7833053</v>
      </c>
      <c r="F17" s="27" t="n">
        <v>2662929</v>
      </c>
      <c r="G17" s="27" t="s">
        <v>19</v>
      </c>
      <c r="H17" s="27" t="n">
        <v>10</v>
      </c>
      <c r="I17" s="27" t="n">
        <v>140892</v>
      </c>
      <c r="J17" s="27" t="n">
        <v>48477</v>
      </c>
      <c r="K17" s="27" t="n">
        <v>92415</v>
      </c>
    </row>
    <row r="18" customFormat="false" ht="13.5" hidden="false" customHeight="true" outlineLevel="0" collapsed="false">
      <c r="A18" s="25" t="s">
        <v>28</v>
      </c>
      <c r="B18" s="26" t="n">
        <v>18712945</v>
      </c>
      <c r="C18" s="27" t="n">
        <v>18625180</v>
      </c>
      <c r="D18" s="27" t="n">
        <v>7598763</v>
      </c>
      <c r="E18" s="27" t="n">
        <v>8108989</v>
      </c>
      <c r="F18" s="27" t="n">
        <v>2917428</v>
      </c>
      <c r="G18" s="27" t="s">
        <v>19</v>
      </c>
      <c r="H18" s="27" t="s">
        <v>19</v>
      </c>
      <c r="I18" s="27" t="n">
        <v>87765</v>
      </c>
      <c r="J18" s="27" t="n">
        <v>32672</v>
      </c>
      <c r="K18" s="27" t="n">
        <v>55093</v>
      </c>
    </row>
    <row r="19" customFormat="false" ht="13.5" hidden="false" customHeight="true" outlineLevel="0" collapsed="false">
      <c r="A19" s="25" t="s">
        <v>29</v>
      </c>
      <c r="B19" s="26" t="n">
        <v>36783429</v>
      </c>
      <c r="C19" s="27" t="n">
        <v>36672085</v>
      </c>
      <c r="D19" s="27" t="n">
        <v>14112039</v>
      </c>
      <c r="E19" s="27" t="n">
        <v>15940741</v>
      </c>
      <c r="F19" s="27" t="n">
        <v>6619305</v>
      </c>
      <c r="G19" s="27" t="s">
        <v>19</v>
      </c>
      <c r="H19" s="27" t="n">
        <v>857</v>
      </c>
      <c r="I19" s="27" t="n">
        <v>110487</v>
      </c>
      <c r="J19" s="27" t="n">
        <v>83251</v>
      </c>
      <c r="K19" s="27" t="n">
        <v>27236</v>
      </c>
    </row>
    <row r="20" customFormat="false" ht="13.5" hidden="false" customHeight="true" outlineLevel="0" collapsed="false">
      <c r="A20" s="25" t="s">
        <v>30</v>
      </c>
      <c r="B20" s="26" t="n">
        <v>31732581</v>
      </c>
      <c r="C20" s="27" t="n">
        <v>31620467</v>
      </c>
      <c r="D20" s="27" t="n">
        <v>12661104</v>
      </c>
      <c r="E20" s="27" t="n">
        <v>13594020</v>
      </c>
      <c r="F20" s="27" t="n">
        <v>5365343</v>
      </c>
      <c r="G20" s="27" t="s">
        <v>19</v>
      </c>
      <c r="H20" s="27" t="n">
        <v>3185</v>
      </c>
      <c r="I20" s="27" t="n">
        <v>108929</v>
      </c>
      <c r="J20" s="27" t="n">
        <v>88436</v>
      </c>
      <c r="K20" s="27" t="n">
        <v>20493</v>
      </c>
    </row>
    <row r="21" customFormat="false" ht="13.5" hidden="false" customHeight="true" outlineLevel="0" collapsed="false">
      <c r="A21" s="25" t="s">
        <v>31</v>
      </c>
      <c r="B21" s="26" t="n">
        <v>106477217</v>
      </c>
      <c r="C21" s="27" t="n">
        <v>106441569</v>
      </c>
      <c r="D21" s="27" t="n">
        <v>30579412</v>
      </c>
      <c r="E21" s="27" t="n">
        <v>46518380</v>
      </c>
      <c r="F21" s="27" t="n">
        <v>29343777</v>
      </c>
      <c r="G21" s="27" t="s">
        <v>19</v>
      </c>
      <c r="H21" s="27" t="n">
        <v>50</v>
      </c>
      <c r="I21" s="27" t="n">
        <v>35598</v>
      </c>
      <c r="J21" s="27" t="n">
        <v>30373</v>
      </c>
      <c r="K21" s="27" t="n">
        <v>5225</v>
      </c>
    </row>
    <row r="22" customFormat="false" ht="13.5" hidden="false" customHeight="true" outlineLevel="0" collapsed="false">
      <c r="A22" s="25" t="s">
        <v>32</v>
      </c>
      <c r="B22" s="26" t="n">
        <v>44549436</v>
      </c>
      <c r="C22" s="27" t="n">
        <v>44377327</v>
      </c>
      <c r="D22" s="27" t="n">
        <v>16897905</v>
      </c>
      <c r="E22" s="27" t="n">
        <v>21462267</v>
      </c>
      <c r="F22" s="27" t="n">
        <v>6017155</v>
      </c>
      <c r="G22" s="27" t="s">
        <v>19</v>
      </c>
      <c r="H22" s="27" t="n">
        <v>488</v>
      </c>
      <c r="I22" s="27" t="n">
        <v>171621</v>
      </c>
      <c r="J22" s="27" t="n">
        <v>157372</v>
      </c>
      <c r="K22" s="27" t="n">
        <v>14249</v>
      </c>
    </row>
    <row r="23" customFormat="false" ht="13.5" hidden="false" customHeight="true" outlineLevel="0" collapsed="false">
      <c r="A23" s="25" t="s">
        <v>33</v>
      </c>
      <c r="B23" s="26" t="n">
        <v>31203624</v>
      </c>
      <c r="C23" s="27" t="n">
        <v>31027452</v>
      </c>
      <c r="D23" s="27" t="n">
        <v>12890251</v>
      </c>
      <c r="E23" s="27" t="n">
        <v>13784750</v>
      </c>
      <c r="F23" s="27" t="n">
        <v>4352451</v>
      </c>
      <c r="G23" s="27" t="s">
        <v>19</v>
      </c>
      <c r="H23" s="27" t="n">
        <v>1211</v>
      </c>
      <c r="I23" s="27" t="n">
        <v>174961</v>
      </c>
      <c r="J23" s="27" t="n">
        <v>120908</v>
      </c>
      <c r="K23" s="27" t="n">
        <v>54053</v>
      </c>
    </row>
    <row r="24" customFormat="false" ht="13.5" hidden="false" customHeight="true" outlineLevel="0" collapsed="false">
      <c r="A24" s="25" t="s">
        <v>34</v>
      </c>
      <c r="B24" s="26" t="n">
        <v>11571570</v>
      </c>
      <c r="C24" s="27" t="n">
        <v>11534620</v>
      </c>
      <c r="D24" s="27" t="n">
        <v>4877536</v>
      </c>
      <c r="E24" s="27" t="n">
        <v>5090484</v>
      </c>
      <c r="F24" s="27" t="n">
        <v>1566600</v>
      </c>
      <c r="G24" s="27" t="s">
        <v>19</v>
      </c>
      <c r="H24" s="27" t="n">
        <v>100</v>
      </c>
      <c r="I24" s="27" t="n">
        <v>36850</v>
      </c>
      <c r="J24" s="27" t="n">
        <v>31687</v>
      </c>
      <c r="K24" s="27" t="n">
        <v>5163</v>
      </c>
    </row>
    <row r="25" customFormat="false" ht="13.5" hidden="false" customHeight="true" outlineLevel="0" collapsed="false">
      <c r="A25" s="25" t="s">
        <v>35</v>
      </c>
      <c r="B25" s="26" t="n">
        <v>10919076</v>
      </c>
      <c r="C25" s="27" t="n">
        <v>10874194</v>
      </c>
      <c r="D25" s="27" t="n">
        <v>4502041</v>
      </c>
      <c r="E25" s="27" t="n">
        <v>4861905</v>
      </c>
      <c r="F25" s="27" t="n">
        <v>1510248</v>
      </c>
      <c r="G25" s="27" t="s">
        <v>19</v>
      </c>
      <c r="H25" s="27" t="n">
        <v>1000</v>
      </c>
      <c r="I25" s="27" t="n">
        <v>43882</v>
      </c>
      <c r="J25" s="27" t="n">
        <v>31223</v>
      </c>
      <c r="K25" s="27" t="n">
        <v>12659</v>
      </c>
    </row>
    <row r="26" customFormat="false" ht="13.5" hidden="false" customHeight="true" outlineLevel="0" collapsed="false">
      <c r="A26" s="25" t="s">
        <v>36</v>
      </c>
      <c r="B26" s="26" t="n">
        <v>8980405</v>
      </c>
      <c r="C26" s="27" t="n">
        <v>8927413</v>
      </c>
      <c r="D26" s="27" t="n">
        <v>3689651</v>
      </c>
      <c r="E26" s="27" t="n">
        <v>4059784</v>
      </c>
      <c r="F26" s="27" t="n">
        <v>1177978</v>
      </c>
      <c r="G26" s="27" t="s">
        <v>19</v>
      </c>
      <c r="H26" s="27" t="s">
        <v>19</v>
      </c>
      <c r="I26" s="27" t="n">
        <v>52992</v>
      </c>
      <c r="J26" s="27" t="n">
        <v>36355</v>
      </c>
      <c r="K26" s="27" t="n">
        <v>16637</v>
      </c>
    </row>
    <row r="27" customFormat="false" ht="13.5" hidden="false" customHeight="true" outlineLevel="0" collapsed="false">
      <c r="A27" s="25" t="s">
        <v>37</v>
      </c>
      <c r="B27" s="26" t="n">
        <v>9558737</v>
      </c>
      <c r="C27" s="27" t="n">
        <v>9508102</v>
      </c>
      <c r="D27" s="27" t="n">
        <v>3961380</v>
      </c>
      <c r="E27" s="27" t="n">
        <v>4130094</v>
      </c>
      <c r="F27" s="27" t="n">
        <v>1416628</v>
      </c>
      <c r="G27" s="27" t="s">
        <v>19</v>
      </c>
      <c r="H27" s="27" t="n">
        <v>2012</v>
      </c>
      <c r="I27" s="27" t="n">
        <v>48623</v>
      </c>
      <c r="J27" s="27" t="n">
        <v>30390</v>
      </c>
      <c r="K27" s="27" t="n">
        <v>18233</v>
      </c>
    </row>
    <row r="28" customFormat="false" ht="13.5" hidden="false" customHeight="true" outlineLevel="0" collapsed="false">
      <c r="A28" s="25" t="s">
        <v>38</v>
      </c>
      <c r="B28" s="26" t="n">
        <v>24884991</v>
      </c>
      <c r="C28" s="27" t="n">
        <v>24841486</v>
      </c>
      <c r="D28" s="27" t="n">
        <v>9932918</v>
      </c>
      <c r="E28" s="27" t="n">
        <v>10507955</v>
      </c>
      <c r="F28" s="27" t="n">
        <v>4400613</v>
      </c>
      <c r="G28" s="27" t="s">
        <v>19</v>
      </c>
      <c r="H28" s="27" t="n">
        <v>150</v>
      </c>
      <c r="I28" s="27" t="n">
        <v>43355</v>
      </c>
      <c r="J28" s="27" t="n">
        <v>32460</v>
      </c>
      <c r="K28" s="27" t="n">
        <v>10895</v>
      </c>
    </row>
    <row r="29" customFormat="false" ht="13.5" hidden="false" customHeight="true" outlineLevel="0" collapsed="false">
      <c r="A29" s="25" t="s">
        <v>39</v>
      </c>
      <c r="B29" s="26" t="n">
        <v>20860554</v>
      </c>
      <c r="C29" s="27" t="n">
        <v>20794462</v>
      </c>
      <c r="D29" s="27" t="n">
        <v>8514546</v>
      </c>
      <c r="E29" s="27" t="n">
        <v>9070011</v>
      </c>
      <c r="F29" s="27" t="n">
        <v>3209905</v>
      </c>
      <c r="G29" s="27" t="s">
        <v>19</v>
      </c>
      <c r="H29" s="27" t="n">
        <v>323</v>
      </c>
      <c r="I29" s="27" t="n">
        <v>65769</v>
      </c>
      <c r="J29" s="27" t="n">
        <v>54362</v>
      </c>
      <c r="K29" s="27" t="n">
        <v>11407</v>
      </c>
    </row>
    <row r="30" customFormat="false" ht="13.5" hidden="false" customHeight="true" outlineLevel="0" collapsed="false">
      <c r="A30" s="25" t="s">
        <v>40</v>
      </c>
      <c r="B30" s="26" t="n">
        <v>32378456</v>
      </c>
      <c r="C30" s="27" t="n">
        <v>32158440</v>
      </c>
      <c r="D30" s="27" t="n">
        <v>12963391</v>
      </c>
      <c r="E30" s="27" t="n">
        <v>14668170</v>
      </c>
      <c r="F30" s="27" t="n">
        <v>4526879</v>
      </c>
      <c r="G30" s="27" t="s">
        <v>19</v>
      </c>
      <c r="H30" s="27" t="n">
        <v>827</v>
      </c>
      <c r="I30" s="27" t="n">
        <v>219189</v>
      </c>
      <c r="J30" s="27" t="n">
        <v>130797</v>
      </c>
      <c r="K30" s="27" t="n">
        <v>88392</v>
      </c>
    </row>
    <row r="31" customFormat="false" ht="13.5" hidden="false" customHeight="true" outlineLevel="0" collapsed="false">
      <c r="A31" s="25" t="s">
        <v>41</v>
      </c>
      <c r="B31" s="26" t="n">
        <v>48537116</v>
      </c>
      <c r="C31" s="27" t="n">
        <v>48374454</v>
      </c>
      <c r="D31" s="27" t="n">
        <v>18114987</v>
      </c>
      <c r="E31" s="27" t="n">
        <v>22281762</v>
      </c>
      <c r="F31" s="27" t="n">
        <v>7977705</v>
      </c>
      <c r="G31" s="27" t="s">
        <v>19</v>
      </c>
      <c r="H31" s="27" t="n">
        <v>2680</v>
      </c>
      <c r="I31" s="27" t="n">
        <v>159982</v>
      </c>
      <c r="J31" s="27" t="n">
        <v>128791</v>
      </c>
      <c r="K31" s="27" t="n">
        <v>31191</v>
      </c>
    </row>
    <row r="32" customFormat="false" ht="13.5" hidden="false" customHeight="true" outlineLevel="0" collapsed="false">
      <c r="A32" s="25" t="s">
        <v>42</v>
      </c>
      <c r="B32" s="26" t="n">
        <v>17584618</v>
      </c>
      <c r="C32" s="27" t="n">
        <v>17521171</v>
      </c>
      <c r="D32" s="27" t="n">
        <v>7156949</v>
      </c>
      <c r="E32" s="27" t="n">
        <v>8241042</v>
      </c>
      <c r="F32" s="27" t="n">
        <v>2123180</v>
      </c>
      <c r="G32" s="27" t="s">
        <v>19</v>
      </c>
      <c r="H32" s="27" t="n">
        <v>304</v>
      </c>
      <c r="I32" s="27" t="n">
        <v>63143</v>
      </c>
      <c r="J32" s="27" t="n">
        <v>45054</v>
      </c>
      <c r="K32" s="27" t="n">
        <v>18089</v>
      </c>
    </row>
    <row r="33" customFormat="false" ht="13.5" hidden="false" customHeight="true" outlineLevel="0" collapsed="false">
      <c r="A33" s="25" t="s">
        <v>43</v>
      </c>
      <c r="B33" s="26" t="n">
        <v>10893972</v>
      </c>
      <c r="C33" s="27" t="n">
        <v>10862157</v>
      </c>
      <c r="D33" s="27" t="n">
        <v>4104487</v>
      </c>
      <c r="E33" s="27" t="n">
        <v>5351822</v>
      </c>
      <c r="F33" s="27" t="n">
        <v>1405848</v>
      </c>
      <c r="G33" s="27" t="n">
        <v>4133</v>
      </c>
      <c r="H33" s="27" t="s">
        <v>19</v>
      </c>
      <c r="I33" s="27" t="n">
        <v>27682</v>
      </c>
      <c r="J33" s="27" t="n">
        <v>10962</v>
      </c>
      <c r="K33" s="27" t="n">
        <v>16720</v>
      </c>
    </row>
    <row r="34" customFormat="false" ht="13.5" hidden="false" customHeight="true" outlineLevel="0" collapsed="false">
      <c r="A34" s="25" t="s">
        <v>44</v>
      </c>
      <c r="B34" s="26" t="n">
        <v>22863951</v>
      </c>
      <c r="C34" s="27" t="n">
        <v>22783864</v>
      </c>
      <c r="D34" s="27" t="n">
        <v>8730689</v>
      </c>
      <c r="E34" s="27" t="n">
        <v>11023651</v>
      </c>
      <c r="F34" s="27" t="n">
        <v>3029524</v>
      </c>
      <c r="G34" s="27" t="n">
        <v>32800</v>
      </c>
      <c r="H34" s="27" t="n">
        <v>180</v>
      </c>
      <c r="I34" s="27" t="n">
        <v>47107</v>
      </c>
      <c r="J34" s="27" t="n">
        <v>34583</v>
      </c>
      <c r="K34" s="27" t="n">
        <v>12524</v>
      </c>
    </row>
    <row r="35" customFormat="false" ht="13.5" hidden="false" customHeight="true" outlineLevel="0" collapsed="false">
      <c r="A35" s="25" t="s">
        <v>45</v>
      </c>
      <c r="B35" s="26" t="n">
        <v>69546325</v>
      </c>
      <c r="C35" s="27" t="n">
        <v>69374356</v>
      </c>
      <c r="D35" s="27" t="n">
        <v>24082573</v>
      </c>
      <c r="E35" s="27" t="n">
        <v>34625557</v>
      </c>
      <c r="F35" s="27" t="n">
        <v>10666226</v>
      </c>
      <c r="G35" s="27" t="s">
        <v>19</v>
      </c>
      <c r="H35" s="27" t="s">
        <v>19</v>
      </c>
      <c r="I35" s="27" t="n">
        <v>171969</v>
      </c>
      <c r="J35" s="27" t="n">
        <v>151979</v>
      </c>
      <c r="K35" s="27" t="n">
        <v>19990</v>
      </c>
    </row>
    <row r="36" customFormat="false" ht="13.5" hidden="false" customHeight="true" outlineLevel="0" collapsed="false">
      <c r="A36" s="25" t="s">
        <v>46</v>
      </c>
      <c r="B36" s="26" t="n">
        <v>47666370</v>
      </c>
      <c r="C36" s="27" t="n">
        <v>47573319</v>
      </c>
      <c r="D36" s="27" t="n">
        <v>18568958</v>
      </c>
      <c r="E36" s="27" t="n">
        <v>22526036</v>
      </c>
      <c r="F36" s="27" t="n">
        <v>6478325</v>
      </c>
      <c r="G36" s="27" t="s">
        <v>19</v>
      </c>
      <c r="H36" s="27" t="n">
        <v>1000</v>
      </c>
      <c r="I36" s="27" t="n">
        <v>92051</v>
      </c>
      <c r="J36" s="27" t="n">
        <v>66052</v>
      </c>
      <c r="K36" s="27" t="n">
        <v>25999</v>
      </c>
    </row>
    <row r="37" customFormat="false" ht="13.5" hidden="false" customHeight="true" outlineLevel="0" collapsed="false">
      <c r="A37" s="25" t="s">
        <v>47</v>
      </c>
      <c r="B37" s="26" t="n">
        <v>10565868</v>
      </c>
      <c r="C37" s="27" t="n">
        <v>10525520</v>
      </c>
      <c r="D37" s="27" t="n">
        <v>4013409</v>
      </c>
      <c r="E37" s="27" t="n">
        <v>4854480</v>
      </c>
      <c r="F37" s="27" t="n">
        <v>1657631</v>
      </c>
      <c r="G37" s="27" t="s">
        <v>19</v>
      </c>
      <c r="H37" s="27" t="s">
        <v>19</v>
      </c>
      <c r="I37" s="27" t="n">
        <v>40348</v>
      </c>
      <c r="J37" s="27" t="n">
        <v>24839</v>
      </c>
      <c r="K37" s="27" t="n">
        <v>15509</v>
      </c>
    </row>
    <row r="38" customFormat="false" ht="13.5" hidden="false" customHeight="true" outlineLevel="0" collapsed="false">
      <c r="A38" s="25" t="s">
        <v>48</v>
      </c>
      <c r="B38" s="26" t="n">
        <v>14019906</v>
      </c>
      <c r="C38" s="27" t="n">
        <v>13922695</v>
      </c>
      <c r="D38" s="27" t="n">
        <v>5542194</v>
      </c>
      <c r="E38" s="27" t="n">
        <v>7027476</v>
      </c>
      <c r="F38" s="27" t="n">
        <v>1353025</v>
      </c>
      <c r="G38" s="27" t="s">
        <v>19</v>
      </c>
      <c r="H38" s="27" t="n">
        <v>554</v>
      </c>
      <c r="I38" s="27" t="n">
        <v>96657</v>
      </c>
      <c r="J38" s="27" t="n">
        <v>64817</v>
      </c>
      <c r="K38" s="27" t="n">
        <v>31840</v>
      </c>
    </row>
    <row r="39" customFormat="false" ht="13.5" hidden="false" customHeight="true" outlineLevel="0" collapsed="false">
      <c r="A39" s="25" t="s">
        <v>49</v>
      </c>
      <c r="B39" s="26" t="n">
        <v>7358931</v>
      </c>
      <c r="C39" s="27" t="n">
        <v>7329497</v>
      </c>
      <c r="D39" s="27" t="n">
        <v>3034847</v>
      </c>
      <c r="E39" s="27" t="n">
        <v>3252187</v>
      </c>
      <c r="F39" s="27" t="n">
        <v>1042463</v>
      </c>
      <c r="G39" s="27" t="s">
        <v>19</v>
      </c>
      <c r="H39" s="27" t="s">
        <v>19</v>
      </c>
      <c r="I39" s="27" t="n">
        <v>29434</v>
      </c>
      <c r="J39" s="27" t="n">
        <v>26039</v>
      </c>
      <c r="K39" s="27" t="n">
        <v>3395</v>
      </c>
    </row>
    <row r="40" customFormat="false" ht="13.5" hidden="false" customHeight="true" outlineLevel="0" collapsed="false">
      <c r="A40" s="25" t="s">
        <v>50</v>
      </c>
      <c r="B40" s="26" t="n">
        <v>12273145</v>
      </c>
      <c r="C40" s="27" t="n">
        <v>12159024</v>
      </c>
      <c r="D40" s="27" t="n">
        <v>4889161</v>
      </c>
      <c r="E40" s="27" t="n">
        <v>5555940</v>
      </c>
      <c r="F40" s="27" t="n">
        <v>1713923</v>
      </c>
      <c r="G40" s="27" t="s">
        <v>19</v>
      </c>
      <c r="H40" s="27" t="n">
        <v>2557</v>
      </c>
      <c r="I40" s="27" t="n">
        <v>111564</v>
      </c>
      <c r="J40" s="27" t="n">
        <v>42877</v>
      </c>
      <c r="K40" s="27" t="n">
        <v>68687</v>
      </c>
    </row>
    <row r="41" customFormat="false" ht="13.5" hidden="false" customHeight="true" outlineLevel="0" collapsed="false">
      <c r="A41" s="25" t="s">
        <v>51</v>
      </c>
      <c r="B41" s="26" t="n">
        <v>19595869</v>
      </c>
      <c r="C41" s="27" t="n">
        <v>19489877</v>
      </c>
      <c r="D41" s="27" t="n">
        <v>7841665</v>
      </c>
      <c r="E41" s="27" t="n">
        <v>8578380</v>
      </c>
      <c r="F41" s="27" t="n">
        <v>3069832</v>
      </c>
      <c r="G41" s="27" t="s">
        <v>19</v>
      </c>
      <c r="H41" s="27" t="n">
        <v>1630</v>
      </c>
      <c r="I41" s="27" t="n">
        <v>104362</v>
      </c>
      <c r="J41" s="27" t="n">
        <v>82767</v>
      </c>
      <c r="K41" s="27" t="n">
        <v>21595</v>
      </c>
    </row>
    <row r="42" customFormat="false" ht="13.5" hidden="false" customHeight="true" outlineLevel="0" collapsed="false">
      <c r="A42" s="25" t="s">
        <v>52</v>
      </c>
      <c r="B42" s="26" t="n">
        <v>26277231</v>
      </c>
      <c r="C42" s="27" t="n">
        <v>26173828</v>
      </c>
      <c r="D42" s="27" t="n">
        <v>10223236</v>
      </c>
      <c r="E42" s="27" t="n">
        <v>11843620</v>
      </c>
      <c r="F42" s="27" t="n">
        <v>4106972</v>
      </c>
      <c r="G42" s="27" t="s">
        <v>19</v>
      </c>
      <c r="H42" s="27" t="n">
        <v>1000</v>
      </c>
      <c r="I42" s="27" t="n">
        <v>102403</v>
      </c>
      <c r="J42" s="27" t="n">
        <v>93715</v>
      </c>
      <c r="K42" s="27" t="n">
        <v>8688</v>
      </c>
    </row>
    <row r="43" customFormat="false" ht="13.5" hidden="false" customHeight="true" outlineLevel="0" collapsed="false">
      <c r="A43" s="25" t="s">
        <v>53</v>
      </c>
      <c r="B43" s="26" t="n">
        <v>19052292</v>
      </c>
      <c r="C43" s="27" t="n">
        <v>18925869</v>
      </c>
      <c r="D43" s="27" t="n">
        <v>7659097</v>
      </c>
      <c r="E43" s="27" t="n">
        <v>8618027</v>
      </c>
      <c r="F43" s="27" t="n">
        <v>2648745</v>
      </c>
      <c r="G43" s="27" t="s">
        <v>19</v>
      </c>
      <c r="H43" s="27" t="n">
        <v>390</v>
      </c>
      <c r="I43" s="27" t="n">
        <v>126033</v>
      </c>
      <c r="J43" s="27" t="n">
        <v>53613</v>
      </c>
      <c r="K43" s="27" t="n">
        <v>72420</v>
      </c>
    </row>
    <row r="44" customFormat="false" ht="13.5" hidden="false" customHeight="true" outlineLevel="0" collapsed="false">
      <c r="A44" s="25" t="s">
        <v>54</v>
      </c>
      <c r="B44" s="26" t="n">
        <v>10919224</v>
      </c>
      <c r="C44" s="27" t="n">
        <v>10857267</v>
      </c>
      <c r="D44" s="27" t="n">
        <v>4497553</v>
      </c>
      <c r="E44" s="27" t="n">
        <v>4773512</v>
      </c>
      <c r="F44" s="27" t="n">
        <v>1586202</v>
      </c>
      <c r="G44" s="27" t="s">
        <v>19</v>
      </c>
      <c r="H44" s="27" t="n">
        <v>508</v>
      </c>
      <c r="I44" s="27" t="n">
        <v>61449</v>
      </c>
      <c r="J44" s="27" t="n">
        <v>32788</v>
      </c>
      <c r="K44" s="27" t="n">
        <v>28661</v>
      </c>
    </row>
    <row r="45" customFormat="false" ht="13.5" hidden="false" customHeight="true" outlineLevel="0" collapsed="false">
      <c r="A45" s="25" t="s">
        <v>55</v>
      </c>
      <c r="B45" s="26" t="n">
        <v>9682900</v>
      </c>
      <c r="C45" s="27" t="n">
        <v>9634086</v>
      </c>
      <c r="D45" s="27" t="n">
        <v>3981638</v>
      </c>
      <c r="E45" s="27" t="n">
        <v>4317019</v>
      </c>
      <c r="F45" s="27" t="n">
        <v>1335429</v>
      </c>
      <c r="G45" s="27" t="s">
        <v>19</v>
      </c>
      <c r="H45" s="27" t="s">
        <v>19</v>
      </c>
      <c r="I45" s="27" t="n">
        <v>48814</v>
      </c>
      <c r="J45" s="27" t="n">
        <v>24232</v>
      </c>
      <c r="K45" s="27" t="n">
        <v>24582</v>
      </c>
    </row>
    <row r="46" customFormat="false" ht="13.5" hidden="false" customHeight="true" outlineLevel="0" collapsed="false">
      <c r="A46" s="25" t="s">
        <v>56</v>
      </c>
      <c r="B46" s="26" t="n">
        <v>19418951</v>
      </c>
      <c r="C46" s="27" t="n">
        <v>19315270</v>
      </c>
      <c r="D46" s="27" t="n">
        <v>8247765</v>
      </c>
      <c r="E46" s="27" t="n">
        <v>8763553</v>
      </c>
      <c r="F46" s="27" t="n">
        <v>2303952</v>
      </c>
      <c r="G46" s="27" t="s">
        <v>19</v>
      </c>
      <c r="H46" s="27" t="n">
        <v>143</v>
      </c>
      <c r="I46" s="27" t="n">
        <v>103538</v>
      </c>
      <c r="J46" s="27" t="n">
        <v>63140</v>
      </c>
      <c r="K46" s="27" t="n">
        <v>40398</v>
      </c>
    </row>
    <row r="47" customFormat="false" ht="13.5" hidden="false" customHeight="true" outlineLevel="0" collapsed="false">
      <c r="A47" s="25" t="s">
        <v>57</v>
      </c>
      <c r="B47" s="26" t="n">
        <v>10980202</v>
      </c>
      <c r="C47" s="27" t="n">
        <v>10953463</v>
      </c>
      <c r="D47" s="27" t="n">
        <v>4628745</v>
      </c>
      <c r="E47" s="27" t="n">
        <v>5120319</v>
      </c>
      <c r="F47" s="27" t="n">
        <v>1204399</v>
      </c>
      <c r="G47" s="27" t="s">
        <v>19</v>
      </c>
      <c r="H47" s="27" t="n">
        <v>385</v>
      </c>
      <c r="I47" s="27" t="n">
        <v>26354</v>
      </c>
      <c r="J47" s="27" t="n">
        <v>19244</v>
      </c>
      <c r="K47" s="27" t="n">
        <v>7110</v>
      </c>
    </row>
    <row r="48" customFormat="false" ht="13.5" hidden="false" customHeight="true" outlineLevel="0" collapsed="false">
      <c r="A48" s="25" t="s">
        <v>58</v>
      </c>
      <c r="B48" s="26" t="n">
        <v>48902695</v>
      </c>
      <c r="C48" s="27" t="n">
        <v>45168198</v>
      </c>
      <c r="D48" s="27" t="n">
        <v>19598306</v>
      </c>
      <c r="E48" s="27" t="n">
        <v>19149775</v>
      </c>
      <c r="F48" s="27" t="n">
        <v>6420117</v>
      </c>
      <c r="G48" s="27" t="n">
        <v>3589100</v>
      </c>
      <c r="H48" s="27" t="n">
        <v>200</v>
      </c>
      <c r="I48" s="27" t="n">
        <v>145197</v>
      </c>
      <c r="J48" s="27" t="n">
        <v>109286</v>
      </c>
      <c r="K48" s="27" t="n">
        <v>35911</v>
      </c>
    </row>
    <row r="49" customFormat="false" ht="13.5" hidden="false" customHeight="true" outlineLevel="0" collapsed="false">
      <c r="A49" s="25" t="s">
        <v>59</v>
      </c>
      <c r="B49" s="26" t="n">
        <v>11614739</v>
      </c>
      <c r="C49" s="27" t="n">
        <v>11589491</v>
      </c>
      <c r="D49" s="27" t="n">
        <v>4880627</v>
      </c>
      <c r="E49" s="27" t="n">
        <v>5336880</v>
      </c>
      <c r="F49" s="27" t="n">
        <v>1371984</v>
      </c>
      <c r="G49" s="27" t="s">
        <v>19</v>
      </c>
      <c r="H49" s="27" t="n">
        <v>150</v>
      </c>
      <c r="I49" s="27" t="n">
        <v>25098</v>
      </c>
      <c r="J49" s="27" t="n">
        <v>19963</v>
      </c>
      <c r="K49" s="27" t="n">
        <v>5135</v>
      </c>
    </row>
    <row r="50" customFormat="false" ht="13.5" hidden="false" customHeight="true" outlineLevel="0" collapsed="false">
      <c r="A50" s="25" t="s">
        <v>60</v>
      </c>
      <c r="B50" s="26" t="n">
        <v>22074154</v>
      </c>
      <c r="C50" s="27" t="n">
        <v>22030878</v>
      </c>
      <c r="D50" s="27" t="n">
        <v>9567624</v>
      </c>
      <c r="E50" s="27" t="n">
        <v>10177514</v>
      </c>
      <c r="F50" s="27" t="n">
        <v>2285740</v>
      </c>
      <c r="G50" s="27" t="s">
        <v>19</v>
      </c>
      <c r="H50" s="27" t="n">
        <v>1094</v>
      </c>
      <c r="I50" s="27" t="n">
        <v>42182</v>
      </c>
      <c r="J50" s="27" t="n">
        <v>32254</v>
      </c>
      <c r="K50" s="27" t="n">
        <v>9928</v>
      </c>
    </row>
    <row r="51" customFormat="false" ht="13.5" hidden="false" customHeight="true" outlineLevel="0" collapsed="false">
      <c r="A51" s="25" t="s">
        <v>61</v>
      </c>
      <c r="B51" s="26" t="n">
        <v>23253325</v>
      </c>
      <c r="C51" s="27" t="n">
        <v>23195286</v>
      </c>
      <c r="D51" s="27" t="n">
        <v>9683335</v>
      </c>
      <c r="E51" s="27" t="n">
        <v>10580671</v>
      </c>
      <c r="F51" s="27" t="n">
        <v>2931280</v>
      </c>
      <c r="G51" s="27" t="s">
        <v>19</v>
      </c>
      <c r="H51" s="27" t="s">
        <v>19</v>
      </c>
      <c r="I51" s="27" t="n">
        <v>58039</v>
      </c>
      <c r="J51" s="27" t="n">
        <v>30530</v>
      </c>
      <c r="K51" s="27" t="n">
        <v>27509</v>
      </c>
    </row>
    <row r="52" customFormat="false" ht="13.5" hidden="false" customHeight="true" outlineLevel="0" collapsed="false">
      <c r="A52" s="25" t="s">
        <v>62</v>
      </c>
      <c r="B52" s="26" t="n">
        <v>16794096</v>
      </c>
      <c r="C52" s="27" t="n">
        <v>16730239</v>
      </c>
      <c r="D52" s="27" t="n">
        <v>6849366</v>
      </c>
      <c r="E52" s="27" t="n">
        <v>7805409</v>
      </c>
      <c r="F52" s="27" t="n">
        <v>2075464</v>
      </c>
      <c r="G52" s="27" t="s">
        <v>19</v>
      </c>
      <c r="H52" s="27" t="n">
        <v>3226</v>
      </c>
      <c r="I52" s="27" t="n">
        <v>60631</v>
      </c>
      <c r="J52" s="27" t="n">
        <v>38423</v>
      </c>
      <c r="K52" s="27" t="n">
        <v>22208</v>
      </c>
    </row>
    <row r="53" customFormat="false" ht="13.5" hidden="false" customHeight="true" outlineLevel="0" collapsed="false">
      <c r="A53" s="25" t="s">
        <v>63</v>
      </c>
      <c r="B53" s="26" t="n">
        <v>15982266</v>
      </c>
      <c r="C53" s="27" t="n">
        <v>15903758</v>
      </c>
      <c r="D53" s="27" t="n">
        <v>6568448</v>
      </c>
      <c r="E53" s="27" t="n">
        <v>7424455</v>
      </c>
      <c r="F53" s="27" t="n">
        <v>1910855</v>
      </c>
      <c r="G53" s="27" t="s">
        <v>19</v>
      </c>
      <c r="H53" s="27" t="s">
        <v>19</v>
      </c>
      <c r="I53" s="27" t="n">
        <v>78508</v>
      </c>
      <c r="J53" s="27" t="n">
        <v>43478</v>
      </c>
      <c r="K53" s="27" t="n">
        <v>35030</v>
      </c>
    </row>
    <row r="54" customFormat="false" ht="13.5" hidden="false" customHeight="true" outlineLevel="0" collapsed="false">
      <c r="A54" s="25" t="s">
        <v>64</v>
      </c>
      <c r="B54" s="26" t="n">
        <v>29742145</v>
      </c>
      <c r="C54" s="27" t="n">
        <v>29461768</v>
      </c>
      <c r="D54" s="27" t="n">
        <v>12462029</v>
      </c>
      <c r="E54" s="27" t="n">
        <v>13571891</v>
      </c>
      <c r="F54" s="27" t="n">
        <v>3427848</v>
      </c>
      <c r="G54" s="27" t="n">
        <v>190500</v>
      </c>
      <c r="H54" s="27" t="s">
        <v>19</v>
      </c>
      <c r="I54" s="27" t="n">
        <v>89877</v>
      </c>
      <c r="J54" s="27" t="n">
        <v>53706</v>
      </c>
      <c r="K54" s="27" t="n">
        <v>36171</v>
      </c>
    </row>
    <row r="55" customFormat="false" ht="13.5" hidden="false" customHeight="true" outlineLevel="0" collapsed="false">
      <c r="A55" s="28" t="s">
        <v>65</v>
      </c>
      <c r="B55" s="29" t="n">
        <v>15759967</v>
      </c>
      <c r="C55" s="30" t="n">
        <v>15600604</v>
      </c>
      <c r="D55" s="30" t="n">
        <v>6512685</v>
      </c>
      <c r="E55" s="30" t="n">
        <v>6588634</v>
      </c>
      <c r="F55" s="30" t="n">
        <v>2499285</v>
      </c>
      <c r="G55" s="30" t="s">
        <v>19</v>
      </c>
      <c r="H55" s="30" t="s">
        <v>19</v>
      </c>
      <c r="I55" s="30" t="n">
        <v>159363</v>
      </c>
      <c r="J55" s="30" t="n">
        <v>147956</v>
      </c>
      <c r="K55" s="30" t="n">
        <v>114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1:15Z</dcterms:created>
  <dc:creator>m</dc:creator>
  <dc:description/>
  <dc:language>en-US</dc:language>
  <cp:lastModifiedBy>m</cp:lastModifiedBy>
  <dcterms:modified xsi:type="dcterms:W3CDTF">2018-11-27T06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