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34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8" uniqueCount="6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12" t="s">
        <v>4</v>
      </c>
      <c r="B6" s="13" t="s">
        <v>5</v>
      </c>
      <c r="C6" s="14" t="s">
        <v>6</v>
      </c>
      <c r="D6" s="14"/>
      <c r="E6" s="14"/>
      <c r="F6" s="15"/>
      <c r="G6" s="16" t="s">
        <v>7</v>
      </c>
      <c r="H6" s="16" t="s">
        <v>8</v>
      </c>
      <c r="I6" s="14" t="s">
        <v>9</v>
      </c>
      <c r="J6" s="14"/>
      <c r="K6" s="14"/>
    </row>
    <row r="7" s="8" customFormat="true" ht="13.5" hidden="false" customHeight="true" outlineLevel="0" collapsed="false">
      <c r="A7" s="17"/>
      <c r="B7" s="18"/>
      <c r="C7" s="19" t="s">
        <v>10</v>
      </c>
      <c r="D7" s="19" t="s">
        <v>11</v>
      </c>
      <c r="E7" s="19" t="s">
        <v>12</v>
      </c>
      <c r="F7" s="20" t="s">
        <v>13</v>
      </c>
      <c r="G7" s="20"/>
      <c r="H7" s="20"/>
      <c r="I7" s="19" t="s">
        <v>14</v>
      </c>
      <c r="J7" s="21" t="s">
        <v>15</v>
      </c>
      <c r="K7" s="19" t="s">
        <v>16</v>
      </c>
    </row>
    <row r="8" s="9" customFormat="true" ht="13.5" hidden="false" customHeight="true" outlineLevel="0" collapsed="false">
      <c r="A8" s="22" t="s">
        <v>17</v>
      </c>
      <c r="B8" s="23" t="n">
        <v>2277706166</v>
      </c>
      <c r="C8" s="24" t="n">
        <v>2266196053</v>
      </c>
      <c r="D8" s="24" t="n">
        <v>850856905</v>
      </c>
      <c r="E8" s="24" t="n">
        <v>990052996</v>
      </c>
      <c r="F8" s="24" t="n">
        <v>425286152</v>
      </c>
      <c r="G8" s="24" t="n">
        <v>6842938</v>
      </c>
      <c r="H8" s="24" t="n">
        <v>56824</v>
      </c>
      <c r="I8" s="24" t="n">
        <v>4610351</v>
      </c>
      <c r="J8" s="24" t="n">
        <v>3784346</v>
      </c>
      <c r="K8" s="24" t="n">
        <v>826005</v>
      </c>
    </row>
    <row r="9" customFormat="false" ht="13.5" hidden="false" customHeight="true" outlineLevel="0" collapsed="false">
      <c r="A9" s="25" t="s">
        <v>18</v>
      </c>
      <c r="B9" s="26" t="n">
        <v>124554996</v>
      </c>
      <c r="C9" s="27" t="n">
        <v>124387090</v>
      </c>
      <c r="D9" s="27" t="n">
        <v>49547409</v>
      </c>
      <c r="E9" s="27" t="n">
        <v>52934175</v>
      </c>
      <c r="F9" s="27" t="n">
        <v>21905506</v>
      </c>
      <c r="G9" s="27" t="s">
        <v>19</v>
      </c>
      <c r="H9" s="27" t="n">
        <v>30</v>
      </c>
      <c r="I9" s="27" t="n">
        <v>167876</v>
      </c>
      <c r="J9" s="27" t="n">
        <v>141350</v>
      </c>
      <c r="K9" s="27" t="n">
        <v>26526</v>
      </c>
    </row>
    <row r="10" customFormat="false" ht="13.5" hidden="false" customHeight="true" outlineLevel="0" collapsed="false">
      <c r="A10" s="25" t="s">
        <v>20</v>
      </c>
      <c r="B10" s="26" t="n">
        <v>37613471</v>
      </c>
      <c r="C10" s="27" t="n">
        <v>37541960</v>
      </c>
      <c r="D10" s="27" t="n">
        <v>15219484</v>
      </c>
      <c r="E10" s="27" t="n">
        <v>16649143</v>
      </c>
      <c r="F10" s="27" t="n">
        <v>5673333</v>
      </c>
      <c r="G10" s="27" t="s">
        <v>19</v>
      </c>
      <c r="H10" s="27" t="s">
        <v>19</v>
      </c>
      <c r="I10" s="27" t="n">
        <v>71511</v>
      </c>
      <c r="J10" s="27" t="n">
        <v>60294</v>
      </c>
      <c r="K10" s="27" t="n">
        <v>11217</v>
      </c>
    </row>
    <row r="11" customFormat="false" ht="13.5" hidden="false" customHeight="true" outlineLevel="0" collapsed="false">
      <c r="A11" s="25" t="s">
        <v>21</v>
      </c>
      <c r="B11" s="26" t="n">
        <v>39185644</v>
      </c>
      <c r="C11" s="27" t="n">
        <v>39122261</v>
      </c>
      <c r="D11" s="27" t="n">
        <v>16290499</v>
      </c>
      <c r="E11" s="27" t="n">
        <v>17655962</v>
      </c>
      <c r="F11" s="27" t="n">
        <v>5175800</v>
      </c>
      <c r="G11" s="27" t="s">
        <v>19</v>
      </c>
      <c r="H11" s="27" t="n">
        <v>1577</v>
      </c>
      <c r="I11" s="27" t="n">
        <v>61806</v>
      </c>
      <c r="J11" s="27" t="n">
        <v>56354</v>
      </c>
      <c r="K11" s="27" t="n">
        <v>5452</v>
      </c>
    </row>
    <row r="12" customFormat="false" ht="13.5" hidden="false" customHeight="true" outlineLevel="0" collapsed="false">
      <c r="A12" s="25" t="s">
        <v>22</v>
      </c>
      <c r="B12" s="26" t="n">
        <v>41393441</v>
      </c>
      <c r="C12" s="27" t="n">
        <v>41317781</v>
      </c>
      <c r="D12" s="27" t="n">
        <v>16943225</v>
      </c>
      <c r="E12" s="27" t="n">
        <v>18018763</v>
      </c>
      <c r="F12" s="27" t="n">
        <v>6355793</v>
      </c>
      <c r="G12" s="27" t="s">
        <v>19</v>
      </c>
      <c r="H12" s="27" t="n">
        <v>64</v>
      </c>
      <c r="I12" s="27" t="n">
        <v>75596</v>
      </c>
      <c r="J12" s="27" t="n">
        <v>64824</v>
      </c>
      <c r="K12" s="27" t="n">
        <v>10772</v>
      </c>
    </row>
    <row r="13" customFormat="false" ht="13.5" hidden="false" customHeight="true" outlineLevel="0" collapsed="false">
      <c r="A13" s="25" t="s">
        <v>23</v>
      </c>
      <c r="B13" s="26" t="n">
        <v>30292861</v>
      </c>
      <c r="C13" s="27" t="n">
        <v>30232387</v>
      </c>
      <c r="D13" s="27" t="n">
        <v>12227714</v>
      </c>
      <c r="E13" s="27" t="n">
        <v>13175109</v>
      </c>
      <c r="F13" s="27" t="n">
        <v>4829564</v>
      </c>
      <c r="G13" s="27" t="s">
        <v>19</v>
      </c>
      <c r="H13" s="27" t="s">
        <v>19</v>
      </c>
      <c r="I13" s="27" t="n">
        <v>60474</v>
      </c>
      <c r="J13" s="27" t="n">
        <v>50730</v>
      </c>
      <c r="K13" s="27" t="n">
        <v>9744</v>
      </c>
    </row>
    <row r="14" customFormat="false" ht="13.5" hidden="false" customHeight="true" outlineLevel="0" collapsed="false">
      <c r="A14" s="25" t="s">
        <v>24</v>
      </c>
      <c r="B14" s="26" t="n">
        <v>30787377</v>
      </c>
      <c r="C14" s="27" t="n">
        <v>30671808</v>
      </c>
      <c r="D14" s="27" t="n">
        <v>12245366</v>
      </c>
      <c r="E14" s="27" t="n">
        <v>13231401</v>
      </c>
      <c r="F14" s="27" t="n">
        <v>5195041</v>
      </c>
      <c r="G14" s="27" t="s">
        <v>19</v>
      </c>
      <c r="H14" s="27" t="s">
        <v>19</v>
      </c>
      <c r="I14" s="27" t="n">
        <v>115569</v>
      </c>
      <c r="J14" s="27" t="n">
        <v>94071</v>
      </c>
      <c r="K14" s="27" t="n">
        <v>21498</v>
      </c>
    </row>
    <row r="15" customFormat="false" ht="13.5" hidden="false" customHeight="true" outlineLevel="0" collapsed="false">
      <c r="A15" s="25" t="s">
        <v>25</v>
      </c>
      <c r="B15" s="26" t="n">
        <v>49614515</v>
      </c>
      <c r="C15" s="27" t="n">
        <v>49503713</v>
      </c>
      <c r="D15" s="27" t="n">
        <v>19757425</v>
      </c>
      <c r="E15" s="27" t="n">
        <v>22842145</v>
      </c>
      <c r="F15" s="27" t="n">
        <v>6904143</v>
      </c>
      <c r="G15" s="27" t="s">
        <v>19</v>
      </c>
      <c r="H15" s="27" t="n">
        <v>350</v>
      </c>
      <c r="I15" s="27" t="n">
        <v>110452</v>
      </c>
      <c r="J15" s="27" t="n">
        <v>97157</v>
      </c>
      <c r="K15" s="27" t="n">
        <v>13295</v>
      </c>
    </row>
    <row r="16" customFormat="false" ht="13.5" hidden="false" customHeight="true" outlineLevel="0" collapsed="false">
      <c r="A16" s="25" t="s">
        <v>26</v>
      </c>
      <c r="B16" s="26" t="n">
        <v>49456834</v>
      </c>
      <c r="C16" s="27" t="n">
        <v>49325642</v>
      </c>
      <c r="D16" s="27" t="n">
        <v>19811624</v>
      </c>
      <c r="E16" s="27" t="n">
        <v>21872355</v>
      </c>
      <c r="F16" s="27" t="n">
        <v>7641663</v>
      </c>
      <c r="G16" s="27" t="s">
        <v>19</v>
      </c>
      <c r="H16" s="27" t="s">
        <v>19</v>
      </c>
      <c r="I16" s="27" t="n">
        <v>131192</v>
      </c>
      <c r="J16" s="27" t="n">
        <v>88398</v>
      </c>
      <c r="K16" s="27" t="n">
        <v>42794</v>
      </c>
    </row>
    <row r="17" customFormat="false" ht="13.5" hidden="false" customHeight="true" outlineLevel="0" collapsed="false">
      <c r="A17" s="25" t="s">
        <v>27</v>
      </c>
      <c r="B17" s="26" t="n">
        <v>33977685</v>
      </c>
      <c r="C17" s="27" t="n">
        <v>33885795</v>
      </c>
      <c r="D17" s="27" t="n">
        <v>13654993</v>
      </c>
      <c r="E17" s="27" t="n">
        <v>14882224</v>
      </c>
      <c r="F17" s="27" t="n">
        <v>5348578</v>
      </c>
      <c r="G17" s="27" t="s">
        <v>19</v>
      </c>
      <c r="H17" s="27" t="n">
        <v>50</v>
      </c>
      <c r="I17" s="27" t="n">
        <v>91840</v>
      </c>
      <c r="J17" s="27" t="n">
        <v>59711</v>
      </c>
      <c r="K17" s="27" t="n">
        <v>32129</v>
      </c>
    </row>
    <row r="18" customFormat="false" ht="13.5" hidden="false" customHeight="true" outlineLevel="0" collapsed="false">
      <c r="A18" s="25" t="s">
        <v>28</v>
      </c>
      <c r="B18" s="26" t="n">
        <v>33339844</v>
      </c>
      <c r="C18" s="27" t="n">
        <v>33289010</v>
      </c>
      <c r="D18" s="27" t="n">
        <v>13487752</v>
      </c>
      <c r="E18" s="27" t="n">
        <v>14675124</v>
      </c>
      <c r="F18" s="27" t="n">
        <v>5126134</v>
      </c>
      <c r="G18" s="27" t="s">
        <v>19</v>
      </c>
      <c r="H18" s="27" t="n">
        <v>200</v>
      </c>
      <c r="I18" s="27" t="n">
        <v>50634</v>
      </c>
      <c r="J18" s="27" t="n">
        <v>40018</v>
      </c>
      <c r="K18" s="27" t="n">
        <v>10616</v>
      </c>
    </row>
    <row r="19" customFormat="false" ht="13.5" hidden="false" customHeight="true" outlineLevel="0" collapsed="false">
      <c r="A19" s="25" t="s">
        <v>29</v>
      </c>
      <c r="B19" s="26" t="n">
        <v>78478224</v>
      </c>
      <c r="C19" s="27" t="n">
        <v>78341408</v>
      </c>
      <c r="D19" s="27" t="n">
        <v>28582965</v>
      </c>
      <c r="E19" s="27" t="n">
        <v>32943803</v>
      </c>
      <c r="F19" s="27" t="n">
        <v>16814640</v>
      </c>
      <c r="G19" s="27" t="s">
        <v>19</v>
      </c>
      <c r="H19" s="27" t="n">
        <v>2253</v>
      </c>
      <c r="I19" s="27" t="n">
        <v>134563</v>
      </c>
      <c r="J19" s="27" t="n">
        <v>111937</v>
      </c>
      <c r="K19" s="27" t="n">
        <v>22626</v>
      </c>
    </row>
    <row r="20" customFormat="false" ht="13.5" hidden="false" customHeight="true" outlineLevel="0" collapsed="false">
      <c r="A20" s="25" t="s">
        <v>30</v>
      </c>
      <c r="B20" s="26" t="n">
        <v>66790591</v>
      </c>
      <c r="C20" s="27" t="n">
        <v>66665220</v>
      </c>
      <c r="D20" s="27" t="n">
        <v>25299314</v>
      </c>
      <c r="E20" s="27" t="n">
        <v>27607083</v>
      </c>
      <c r="F20" s="27" t="n">
        <v>13758823</v>
      </c>
      <c r="G20" s="27" t="s">
        <v>19</v>
      </c>
      <c r="H20" s="27" t="n">
        <v>160</v>
      </c>
      <c r="I20" s="27" t="n">
        <v>125211</v>
      </c>
      <c r="J20" s="27" t="n">
        <v>108717</v>
      </c>
      <c r="K20" s="27" t="n">
        <v>16494</v>
      </c>
    </row>
    <row r="21" customFormat="false" ht="13.5" hidden="false" customHeight="true" outlineLevel="0" collapsed="false">
      <c r="A21" s="25" t="s">
        <v>31</v>
      </c>
      <c r="B21" s="26" t="n">
        <v>232496264</v>
      </c>
      <c r="C21" s="27" t="n">
        <v>232440205</v>
      </c>
      <c r="D21" s="27" t="n">
        <v>63672528</v>
      </c>
      <c r="E21" s="27" t="n">
        <v>92829164</v>
      </c>
      <c r="F21" s="27" t="n">
        <v>75938513</v>
      </c>
      <c r="G21" s="27" t="s">
        <v>19</v>
      </c>
      <c r="H21" s="27" t="s">
        <v>19</v>
      </c>
      <c r="I21" s="27" t="n">
        <v>56059</v>
      </c>
      <c r="J21" s="27" t="n">
        <v>37987</v>
      </c>
      <c r="K21" s="27" t="n">
        <v>18072</v>
      </c>
    </row>
    <row r="22" customFormat="false" ht="13.5" hidden="false" customHeight="true" outlineLevel="0" collapsed="false">
      <c r="A22" s="25" t="s">
        <v>32</v>
      </c>
      <c r="B22" s="26" t="n">
        <v>99339551</v>
      </c>
      <c r="C22" s="27" t="n">
        <v>99072101</v>
      </c>
      <c r="D22" s="27" t="n">
        <v>34528201</v>
      </c>
      <c r="E22" s="27" t="n">
        <v>43775549</v>
      </c>
      <c r="F22" s="27" t="n">
        <v>20768351</v>
      </c>
      <c r="G22" s="27" t="s">
        <v>19</v>
      </c>
      <c r="H22" s="27" t="n">
        <v>814</v>
      </c>
      <c r="I22" s="27" t="n">
        <v>266636</v>
      </c>
      <c r="J22" s="27" t="n">
        <v>247242</v>
      </c>
      <c r="K22" s="27" t="n">
        <v>19394</v>
      </c>
    </row>
    <row r="23" customFormat="false" ht="13.5" hidden="false" customHeight="true" outlineLevel="0" collapsed="false">
      <c r="A23" s="25" t="s">
        <v>33</v>
      </c>
      <c r="B23" s="26" t="n">
        <v>57037645</v>
      </c>
      <c r="C23" s="27" t="n">
        <v>56843129</v>
      </c>
      <c r="D23" s="27" t="n">
        <v>22772088</v>
      </c>
      <c r="E23" s="27" t="n">
        <v>25164924</v>
      </c>
      <c r="F23" s="27" t="n">
        <v>8906117</v>
      </c>
      <c r="G23" s="27" t="s">
        <v>19</v>
      </c>
      <c r="H23" s="27" t="n">
        <v>4026</v>
      </c>
      <c r="I23" s="27" t="n">
        <v>190490</v>
      </c>
      <c r="J23" s="27" t="n">
        <v>148167</v>
      </c>
      <c r="K23" s="27" t="n">
        <v>42323</v>
      </c>
    </row>
    <row r="24" customFormat="false" ht="13.5" hidden="false" customHeight="true" outlineLevel="0" collapsed="false">
      <c r="A24" s="25" t="s">
        <v>34</v>
      </c>
      <c r="B24" s="26" t="n">
        <v>23406339</v>
      </c>
      <c r="C24" s="27" t="n">
        <v>23344000</v>
      </c>
      <c r="D24" s="27" t="n">
        <v>9131262</v>
      </c>
      <c r="E24" s="27" t="n">
        <v>10706112</v>
      </c>
      <c r="F24" s="27" t="n">
        <v>3506626</v>
      </c>
      <c r="G24" s="27" t="s">
        <v>19</v>
      </c>
      <c r="H24" s="27" t="n">
        <v>100</v>
      </c>
      <c r="I24" s="27" t="n">
        <v>62239</v>
      </c>
      <c r="J24" s="27" t="n">
        <v>51275</v>
      </c>
      <c r="K24" s="27" t="n">
        <v>10964</v>
      </c>
    </row>
    <row r="25" customFormat="false" ht="13.5" hidden="false" customHeight="true" outlineLevel="0" collapsed="false">
      <c r="A25" s="25" t="s">
        <v>35</v>
      </c>
      <c r="B25" s="26" t="n">
        <v>22167035</v>
      </c>
      <c r="C25" s="27" t="n">
        <v>22124272</v>
      </c>
      <c r="D25" s="27" t="n">
        <v>8709535</v>
      </c>
      <c r="E25" s="27" t="n">
        <v>9902014</v>
      </c>
      <c r="F25" s="27" t="n">
        <v>3512723</v>
      </c>
      <c r="G25" s="27" t="s">
        <v>19</v>
      </c>
      <c r="H25" s="27" t="n">
        <v>3000</v>
      </c>
      <c r="I25" s="27" t="n">
        <v>39763</v>
      </c>
      <c r="J25" s="27" t="n">
        <v>29111</v>
      </c>
      <c r="K25" s="27" t="n">
        <v>10652</v>
      </c>
    </row>
    <row r="26" customFormat="false" ht="13.5" hidden="false" customHeight="true" outlineLevel="0" collapsed="false">
      <c r="A26" s="25" t="s">
        <v>36</v>
      </c>
      <c r="B26" s="26" t="n">
        <v>17859622</v>
      </c>
      <c r="C26" s="27" t="n">
        <v>17813829</v>
      </c>
      <c r="D26" s="27" t="n">
        <v>6964490</v>
      </c>
      <c r="E26" s="27" t="n">
        <v>8084127</v>
      </c>
      <c r="F26" s="27" t="n">
        <v>2765212</v>
      </c>
      <c r="G26" s="27" t="s">
        <v>19</v>
      </c>
      <c r="H26" s="27" t="n">
        <v>158</v>
      </c>
      <c r="I26" s="27" t="n">
        <v>45635</v>
      </c>
      <c r="J26" s="27" t="n">
        <v>38342</v>
      </c>
      <c r="K26" s="27" t="n">
        <v>7293</v>
      </c>
    </row>
    <row r="27" customFormat="false" ht="13.5" hidden="false" customHeight="true" outlineLevel="0" collapsed="false">
      <c r="A27" s="25" t="s">
        <v>37</v>
      </c>
      <c r="B27" s="26" t="n">
        <v>17270233</v>
      </c>
      <c r="C27" s="27" t="n">
        <v>17207519</v>
      </c>
      <c r="D27" s="27" t="n">
        <v>7217056</v>
      </c>
      <c r="E27" s="27" t="n">
        <v>7450086</v>
      </c>
      <c r="F27" s="27" t="n">
        <v>2540377</v>
      </c>
      <c r="G27" s="27" t="s">
        <v>19</v>
      </c>
      <c r="H27" s="27" t="n">
        <v>1893</v>
      </c>
      <c r="I27" s="27" t="n">
        <v>60821</v>
      </c>
      <c r="J27" s="27" t="n">
        <v>53551</v>
      </c>
      <c r="K27" s="27" t="n">
        <v>7270</v>
      </c>
    </row>
    <row r="28" customFormat="false" ht="13.5" hidden="false" customHeight="true" outlineLevel="0" collapsed="false">
      <c r="A28" s="25" t="s">
        <v>38</v>
      </c>
      <c r="B28" s="26" t="n">
        <v>43274520</v>
      </c>
      <c r="C28" s="27" t="n">
        <v>43252813</v>
      </c>
      <c r="D28" s="27" t="n">
        <v>16338346</v>
      </c>
      <c r="E28" s="27" t="n">
        <v>19445737</v>
      </c>
      <c r="F28" s="27" t="n">
        <v>7468730</v>
      </c>
      <c r="G28" s="27" t="s">
        <v>19</v>
      </c>
      <c r="H28" s="27" t="n">
        <v>200</v>
      </c>
      <c r="I28" s="27" t="n">
        <v>21507</v>
      </c>
      <c r="J28" s="27" t="n">
        <v>16515</v>
      </c>
      <c r="K28" s="27" t="n">
        <v>4992</v>
      </c>
    </row>
    <row r="29" customFormat="false" ht="13.5" hidden="false" customHeight="true" outlineLevel="0" collapsed="false">
      <c r="A29" s="25" t="s">
        <v>39</v>
      </c>
      <c r="B29" s="26" t="n">
        <v>35852392</v>
      </c>
      <c r="C29" s="27" t="n">
        <v>35765105</v>
      </c>
      <c r="D29" s="27" t="n">
        <v>14528046</v>
      </c>
      <c r="E29" s="27" t="n">
        <v>15603113</v>
      </c>
      <c r="F29" s="27" t="n">
        <v>5633946</v>
      </c>
      <c r="G29" s="27" t="s">
        <v>19</v>
      </c>
      <c r="H29" s="27" t="n">
        <v>7773</v>
      </c>
      <c r="I29" s="27" t="n">
        <v>79514</v>
      </c>
      <c r="J29" s="27" t="n">
        <v>68365</v>
      </c>
      <c r="K29" s="27" t="n">
        <v>11149</v>
      </c>
    </row>
    <row r="30" customFormat="false" ht="13.5" hidden="false" customHeight="true" outlineLevel="0" collapsed="false">
      <c r="A30" s="25" t="s">
        <v>40</v>
      </c>
      <c r="B30" s="26" t="n">
        <v>59229378</v>
      </c>
      <c r="C30" s="27" t="n">
        <v>59027162</v>
      </c>
      <c r="D30" s="27" t="n">
        <v>23076099</v>
      </c>
      <c r="E30" s="27" t="n">
        <v>26702047</v>
      </c>
      <c r="F30" s="27" t="n">
        <v>9249016</v>
      </c>
      <c r="G30" s="27" t="s">
        <v>19</v>
      </c>
      <c r="H30" s="27" t="n">
        <v>7444</v>
      </c>
      <c r="I30" s="27" t="n">
        <v>194772</v>
      </c>
      <c r="J30" s="27" t="n">
        <v>153169</v>
      </c>
      <c r="K30" s="27" t="n">
        <v>41603</v>
      </c>
    </row>
    <row r="31" customFormat="false" ht="13.5" hidden="false" customHeight="true" outlineLevel="0" collapsed="false">
      <c r="A31" s="25" t="s">
        <v>41</v>
      </c>
      <c r="B31" s="26" t="n">
        <v>99822176</v>
      </c>
      <c r="C31" s="27" t="n">
        <v>99588793</v>
      </c>
      <c r="D31" s="27" t="n">
        <v>35449393</v>
      </c>
      <c r="E31" s="27" t="n">
        <v>43877061</v>
      </c>
      <c r="F31" s="27" t="n">
        <v>20262339</v>
      </c>
      <c r="G31" s="27" t="s">
        <v>19</v>
      </c>
      <c r="H31" s="27" t="n">
        <v>3217</v>
      </c>
      <c r="I31" s="27" t="n">
        <v>230166</v>
      </c>
      <c r="J31" s="27" t="n">
        <v>195151</v>
      </c>
      <c r="K31" s="27" t="n">
        <v>35015</v>
      </c>
    </row>
    <row r="32" customFormat="false" ht="13.5" hidden="false" customHeight="true" outlineLevel="0" collapsed="false">
      <c r="A32" s="25" t="s">
        <v>42</v>
      </c>
      <c r="B32" s="26" t="n">
        <v>36086014</v>
      </c>
      <c r="C32" s="27" t="n">
        <v>35995131</v>
      </c>
      <c r="D32" s="27" t="n">
        <v>14022610</v>
      </c>
      <c r="E32" s="27" t="n">
        <v>16608359</v>
      </c>
      <c r="F32" s="27" t="n">
        <v>5364162</v>
      </c>
      <c r="G32" s="27" t="s">
        <v>19</v>
      </c>
      <c r="H32" s="27" t="n">
        <v>588</v>
      </c>
      <c r="I32" s="27" t="n">
        <v>90295</v>
      </c>
      <c r="J32" s="27" t="n">
        <v>63197</v>
      </c>
      <c r="K32" s="27" t="n">
        <v>27098</v>
      </c>
    </row>
    <row r="33" customFormat="false" ht="13.5" hidden="false" customHeight="true" outlineLevel="0" collapsed="false">
      <c r="A33" s="25" t="s">
        <v>43</v>
      </c>
      <c r="B33" s="26" t="n">
        <v>20979904</v>
      </c>
      <c r="C33" s="27" t="n">
        <v>20934863</v>
      </c>
      <c r="D33" s="27" t="n">
        <v>7898747</v>
      </c>
      <c r="E33" s="27" t="n">
        <v>10009997</v>
      </c>
      <c r="F33" s="27" t="n">
        <v>3026119</v>
      </c>
      <c r="G33" s="27" t="n">
        <v>22295</v>
      </c>
      <c r="H33" s="27" t="s">
        <v>19</v>
      </c>
      <c r="I33" s="27" t="n">
        <v>22746</v>
      </c>
      <c r="J33" s="27" t="n">
        <v>15032</v>
      </c>
      <c r="K33" s="27" t="n">
        <v>7714</v>
      </c>
    </row>
    <row r="34" customFormat="false" ht="13.5" hidden="false" customHeight="true" outlineLevel="0" collapsed="false">
      <c r="A34" s="25" t="s">
        <v>44</v>
      </c>
      <c r="B34" s="26" t="n">
        <v>47028450</v>
      </c>
      <c r="C34" s="27" t="n">
        <v>46932227</v>
      </c>
      <c r="D34" s="27" t="n">
        <v>17522982</v>
      </c>
      <c r="E34" s="27" t="n">
        <v>19972813</v>
      </c>
      <c r="F34" s="27" t="n">
        <v>9436432</v>
      </c>
      <c r="G34" s="27" t="n">
        <v>12400</v>
      </c>
      <c r="H34" s="27" t="n">
        <v>130</v>
      </c>
      <c r="I34" s="27" t="n">
        <v>83693</v>
      </c>
      <c r="J34" s="27" t="n">
        <v>70312</v>
      </c>
      <c r="K34" s="27" t="n">
        <v>13381</v>
      </c>
    </row>
    <row r="35" customFormat="false" ht="13.5" hidden="false" customHeight="true" outlineLevel="0" collapsed="false">
      <c r="A35" s="25" t="s">
        <v>45</v>
      </c>
      <c r="B35" s="26" t="n">
        <v>146602688</v>
      </c>
      <c r="C35" s="27" t="n">
        <v>146261175</v>
      </c>
      <c r="D35" s="27" t="n">
        <v>50536637</v>
      </c>
      <c r="E35" s="27" t="n">
        <v>62428636</v>
      </c>
      <c r="F35" s="27" t="n">
        <v>33295902</v>
      </c>
      <c r="G35" s="27" t="s">
        <v>19</v>
      </c>
      <c r="H35" s="27" t="s">
        <v>19</v>
      </c>
      <c r="I35" s="27" t="n">
        <v>341513</v>
      </c>
      <c r="J35" s="27" t="n">
        <v>292695</v>
      </c>
      <c r="K35" s="27" t="n">
        <v>48818</v>
      </c>
    </row>
    <row r="36" customFormat="false" ht="13.5" hidden="false" customHeight="true" outlineLevel="0" collapsed="false">
      <c r="A36" s="25" t="s">
        <v>46</v>
      </c>
      <c r="B36" s="26" t="n">
        <v>91601759</v>
      </c>
      <c r="C36" s="27" t="n">
        <v>91479198</v>
      </c>
      <c r="D36" s="27" t="n">
        <v>33745760</v>
      </c>
      <c r="E36" s="27" t="n">
        <v>41123277</v>
      </c>
      <c r="F36" s="27" t="n">
        <v>16610161</v>
      </c>
      <c r="G36" s="27" t="s">
        <v>19</v>
      </c>
      <c r="H36" s="27" t="n">
        <v>2157</v>
      </c>
      <c r="I36" s="27" t="n">
        <v>120404</v>
      </c>
      <c r="J36" s="27" t="n">
        <v>110122</v>
      </c>
      <c r="K36" s="27" t="n">
        <v>10282</v>
      </c>
    </row>
    <row r="37" customFormat="false" ht="13.5" hidden="false" customHeight="true" outlineLevel="0" collapsed="false">
      <c r="A37" s="25" t="s">
        <v>47</v>
      </c>
      <c r="B37" s="26" t="n">
        <v>21082874</v>
      </c>
      <c r="C37" s="27" t="n">
        <v>21030517</v>
      </c>
      <c r="D37" s="27" t="n">
        <v>7919758</v>
      </c>
      <c r="E37" s="27" t="n">
        <v>9596272</v>
      </c>
      <c r="F37" s="27" t="n">
        <v>3514487</v>
      </c>
      <c r="G37" s="27" t="s">
        <v>19</v>
      </c>
      <c r="H37" s="27" t="n">
        <v>2883</v>
      </c>
      <c r="I37" s="27" t="n">
        <v>49474</v>
      </c>
      <c r="J37" s="27" t="n">
        <v>44396</v>
      </c>
      <c r="K37" s="27" t="n">
        <v>5078</v>
      </c>
    </row>
    <row r="38" customFormat="false" ht="13.5" hidden="false" customHeight="true" outlineLevel="0" collapsed="false">
      <c r="A38" s="25" t="s">
        <v>48</v>
      </c>
      <c r="B38" s="26" t="n">
        <v>25313424</v>
      </c>
      <c r="C38" s="27" t="n">
        <v>25216713</v>
      </c>
      <c r="D38" s="27" t="n">
        <v>9787658</v>
      </c>
      <c r="E38" s="27" t="n">
        <v>12333285</v>
      </c>
      <c r="F38" s="27" t="n">
        <v>3095770</v>
      </c>
      <c r="G38" s="27" t="s">
        <v>19</v>
      </c>
      <c r="H38" s="27" t="s">
        <v>19</v>
      </c>
      <c r="I38" s="27" t="n">
        <v>96711</v>
      </c>
      <c r="J38" s="27" t="n">
        <v>84515</v>
      </c>
      <c r="K38" s="27" t="n">
        <v>12196</v>
      </c>
    </row>
    <row r="39" customFormat="false" ht="13.5" hidden="false" customHeight="true" outlineLevel="0" collapsed="false">
      <c r="A39" s="25" t="s">
        <v>49</v>
      </c>
      <c r="B39" s="26" t="n">
        <v>14368275</v>
      </c>
      <c r="C39" s="27" t="n">
        <v>14332334</v>
      </c>
      <c r="D39" s="27" t="n">
        <v>5919413</v>
      </c>
      <c r="E39" s="27" t="n">
        <v>6575846</v>
      </c>
      <c r="F39" s="27" t="n">
        <v>1837075</v>
      </c>
      <c r="G39" s="27" t="s">
        <v>19</v>
      </c>
      <c r="H39" s="27" t="s">
        <v>19</v>
      </c>
      <c r="I39" s="27" t="n">
        <v>35941</v>
      </c>
      <c r="J39" s="27" t="n">
        <v>34885</v>
      </c>
      <c r="K39" s="27" t="n">
        <v>1056</v>
      </c>
    </row>
    <row r="40" customFormat="false" ht="13.5" hidden="false" customHeight="true" outlineLevel="0" collapsed="false">
      <c r="A40" s="25" t="s">
        <v>50</v>
      </c>
      <c r="B40" s="26" t="n">
        <v>20293944</v>
      </c>
      <c r="C40" s="27" t="n">
        <v>20225696</v>
      </c>
      <c r="D40" s="27" t="n">
        <v>7994987</v>
      </c>
      <c r="E40" s="27" t="n">
        <v>9366135</v>
      </c>
      <c r="F40" s="27" t="n">
        <v>2864574</v>
      </c>
      <c r="G40" s="27" t="s">
        <v>19</v>
      </c>
      <c r="H40" s="27" t="s">
        <v>19</v>
      </c>
      <c r="I40" s="27" t="n">
        <v>68248</v>
      </c>
      <c r="J40" s="27" t="n">
        <v>48732</v>
      </c>
      <c r="K40" s="27" t="n">
        <v>19516</v>
      </c>
    </row>
    <row r="41" customFormat="false" ht="13.5" hidden="false" customHeight="true" outlineLevel="0" collapsed="false">
      <c r="A41" s="25" t="s">
        <v>51</v>
      </c>
      <c r="B41" s="26" t="n">
        <v>37473330</v>
      </c>
      <c r="C41" s="27" t="n">
        <v>37301545</v>
      </c>
      <c r="D41" s="27" t="n">
        <v>14910762</v>
      </c>
      <c r="E41" s="27" t="n">
        <v>16285681</v>
      </c>
      <c r="F41" s="27" t="n">
        <v>6105102</v>
      </c>
      <c r="G41" s="27" t="s">
        <v>19</v>
      </c>
      <c r="H41" s="27" t="n">
        <v>2293</v>
      </c>
      <c r="I41" s="27" t="n">
        <v>169492</v>
      </c>
      <c r="J41" s="27" t="n">
        <v>147949</v>
      </c>
      <c r="K41" s="27" t="n">
        <v>21543</v>
      </c>
    </row>
    <row r="42" customFormat="false" ht="13.5" hidden="false" customHeight="true" outlineLevel="0" collapsed="false">
      <c r="A42" s="25" t="s">
        <v>52</v>
      </c>
      <c r="B42" s="26" t="n">
        <v>52660529</v>
      </c>
      <c r="C42" s="27" t="n">
        <v>52550761</v>
      </c>
      <c r="D42" s="27" t="n">
        <v>19796250</v>
      </c>
      <c r="E42" s="27" t="n">
        <v>22666460</v>
      </c>
      <c r="F42" s="27" t="n">
        <v>10088051</v>
      </c>
      <c r="G42" s="27" t="n">
        <v>5600</v>
      </c>
      <c r="H42" s="27" t="n">
        <v>692</v>
      </c>
      <c r="I42" s="27" t="n">
        <v>103476</v>
      </c>
      <c r="J42" s="27" t="n">
        <v>93502</v>
      </c>
      <c r="K42" s="27" t="n">
        <v>9974</v>
      </c>
    </row>
    <row r="43" customFormat="false" ht="13.5" hidden="false" customHeight="true" outlineLevel="0" collapsed="false">
      <c r="A43" s="25" t="s">
        <v>53</v>
      </c>
      <c r="B43" s="26" t="n">
        <v>30962218</v>
      </c>
      <c r="C43" s="27" t="n">
        <v>30872819</v>
      </c>
      <c r="D43" s="27" t="n">
        <v>12425722</v>
      </c>
      <c r="E43" s="27" t="n">
        <v>13593422</v>
      </c>
      <c r="F43" s="27" t="n">
        <v>4853675</v>
      </c>
      <c r="G43" s="27" t="s">
        <v>19</v>
      </c>
      <c r="H43" s="27" t="n">
        <v>760</v>
      </c>
      <c r="I43" s="27" t="n">
        <v>88639</v>
      </c>
      <c r="J43" s="27" t="n">
        <v>66002</v>
      </c>
      <c r="K43" s="27" t="n">
        <v>22637</v>
      </c>
    </row>
    <row r="44" customFormat="false" ht="13.5" hidden="false" customHeight="true" outlineLevel="0" collapsed="false">
      <c r="A44" s="25" t="s">
        <v>54</v>
      </c>
      <c r="B44" s="26" t="n">
        <v>19551313</v>
      </c>
      <c r="C44" s="27" t="n">
        <v>19495118</v>
      </c>
      <c r="D44" s="27" t="n">
        <v>8061261</v>
      </c>
      <c r="E44" s="27" t="n">
        <v>8886939</v>
      </c>
      <c r="F44" s="27" t="n">
        <v>2546918</v>
      </c>
      <c r="G44" s="27" t="s">
        <v>19</v>
      </c>
      <c r="H44" s="27" t="n">
        <v>3528</v>
      </c>
      <c r="I44" s="27" t="n">
        <v>52667</v>
      </c>
      <c r="J44" s="27" t="n">
        <v>45502</v>
      </c>
      <c r="K44" s="27" t="n">
        <v>7165</v>
      </c>
    </row>
    <row r="45" customFormat="false" ht="13.5" hidden="false" customHeight="true" outlineLevel="0" collapsed="false">
      <c r="A45" s="25" t="s">
        <v>55</v>
      </c>
      <c r="B45" s="26" t="n">
        <v>18625075</v>
      </c>
      <c r="C45" s="27" t="n">
        <v>18582608</v>
      </c>
      <c r="D45" s="27" t="n">
        <v>7289718</v>
      </c>
      <c r="E45" s="27" t="n">
        <v>8410109</v>
      </c>
      <c r="F45" s="27" t="n">
        <v>2882781</v>
      </c>
      <c r="G45" s="27" t="s">
        <v>19</v>
      </c>
      <c r="H45" s="27" t="s">
        <v>19</v>
      </c>
      <c r="I45" s="27" t="n">
        <v>42467</v>
      </c>
      <c r="J45" s="27" t="n">
        <v>33475</v>
      </c>
      <c r="K45" s="27" t="n">
        <v>8992</v>
      </c>
    </row>
    <row r="46" customFormat="false" ht="13.5" hidden="false" customHeight="true" outlineLevel="0" collapsed="false">
      <c r="A46" s="25" t="s">
        <v>56</v>
      </c>
      <c r="B46" s="26" t="n">
        <v>36073986</v>
      </c>
      <c r="C46" s="27" t="n">
        <v>35975467</v>
      </c>
      <c r="D46" s="27" t="n">
        <v>15267006</v>
      </c>
      <c r="E46" s="27" t="n">
        <v>16691249</v>
      </c>
      <c r="F46" s="27" t="n">
        <v>4017212</v>
      </c>
      <c r="G46" s="27" t="s">
        <v>19</v>
      </c>
      <c r="H46" s="27" t="n">
        <v>287</v>
      </c>
      <c r="I46" s="27" t="n">
        <v>98232</v>
      </c>
      <c r="J46" s="27" t="n">
        <v>77820</v>
      </c>
      <c r="K46" s="27" t="n">
        <v>20412</v>
      </c>
    </row>
    <row r="47" customFormat="false" ht="13.5" hidden="false" customHeight="true" outlineLevel="0" collapsed="false">
      <c r="A47" s="25" t="s">
        <v>57</v>
      </c>
      <c r="B47" s="26" t="n">
        <v>20029826</v>
      </c>
      <c r="C47" s="27" t="n">
        <v>19968511</v>
      </c>
      <c r="D47" s="27" t="n">
        <v>8246598</v>
      </c>
      <c r="E47" s="27" t="n">
        <v>9159945</v>
      </c>
      <c r="F47" s="27" t="n">
        <v>2561968</v>
      </c>
      <c r="G47" s="27" t="n">
        <v>24271</v>
      </c>
      <c r="H47" s="27" t="n">
        <v>1572</v>
      </c>
      <c r="I47" s="27" t="n">
        <v>35472</v>
      </c>
      <c r="J47" s="27" t="n">
        <v>31487</v>
      </c>
      <c r="K47" s="27" t="n">
        <v>3985</v>
      </c>
    </row>
    <row r="48" customFormat="false" ht="13.5" hidden="false" customHeight="true" outlineLevel="0" collapsed="false">
      <c r="A48" s="25" t="s">
        <v>58</v>
      </c>
      <c r="B48" s="26" t="n">
        <v>88011826</v>
      </c>
      <c r="C48" s="27" t="n">
        <v>81513507</v>
      </c>
      <c r="D48" s="27" t="n">
        <v>32504669</v>
      </c>
      <c r="E48" s="27" t="n">
        <v>32839748</v>
      </c>
      <c r="F48" s="27" t="n">
        <v>16169090</v>
      </c>
      <c r="G48" s="27" t="n">
        <v>6346788</v>
      </c>
      <c r="H48" s="27" t="n">
        <v>100</v>
      </c>
      <c r="I48" s="27" t="n">
        <v>151431</v>
      </c>
      <c r="J48" s="27" t="n">
        <v>119093</v>
      </c>
      <c r="K48" s="27" t="n">
        <v>32338</v>
      </c>
    </row>
    <row r="49" customFormat="false" ht="13.5" hidden="false" customHeight="true" outlineLevel="0" collapsed="false">
      <c r="A49" s="25" t="s">
        <v>59</v>
      </c>
      <c r="B49" s="26" t="n">
        <v>19684205</v>
      </c>
      <c r="C49" s="27" t="n">
        <v>19646890</v>
      </c>
      <c r="D49" s="27" t="n">
        <v>7924125</v>
      </c>
      <c r="E49" s="27" t="n">
        <v>9083561</v>
      </c>
      <c r="F49" s="27" t="n">
        <v>2639204</v>
      </c>
      <c r="G49" s="27" t="s">
        <v>19</v>
      </c>
      <c r="H49" s="27" t="n">
        <v>6030</v>
      </c>
      <c r="I49" s="27" t="n">
        <v>31285</v>
      </c>
      <c r="J49" s="27" t="n">
        <v>19115</v>
      </c>
      <c r="K49" s="27" t="n">
        <v>12170</v>
      </c>
    </row>
    <row r="50" customFormat="false" ht="13.5" hidden="false" customHeight="true" outlineLevel="0" collapsed="false">
      <c r="A50" s="25" t="s">
        <v>60</v>
      </c>
      <c r="B50" s="26" t="n">
        <v>38919152</v>
      </c>
      <c r="C50" s="27" t="n">
        <v>38867112</v>
      </c>
      <c r="D50" s="27" t="n">
        <v>16408032</v>
      </c>
      <c r="E50" s="27" t="n">
        <v>17525530</v>
      </c>
      <c r="F50" s="27" t="n">
        <v>4933550</v>
      </c>
      <c r="G50" s="27" t="s">
        <v>19</v>
      </c>
      <c r="H50" s="27" t="s">
        <v>19</v>
      </c>
      <c r="I50" s="27" t="n">
        <v>52040</v>
      </c>
      <c r="J50" s="27" t="n">
        <v>42085</v>
      </c>
      <c r="K50" s="27" t="n">
        <v>9955</v>
      </c>
    </row>
    <row r="51" customFormat="false" ht="13.5" hidden="false" customHeight="true" outlineLevel="0" collapsed="false">
      <c r="A51" s="25" t="s">
        <v>61</v>
      </c>
      <c r="B51" s="26" t="n">
        <v>39816616</v>
      </c>
      <c r="C51" s="27" t="n">
        <v>39745782</v>
      </c>
      <c r="D51" s="27" t="n">
        <v>16401712</v>
      </c>
      <c r="E51" s="27" t="n">
        <v>17986189</v>
      </c>
      <c r="F51" s="27" t="n">
        <v>5357881</v>
      </c>
      <c r="G51" s="27" t="s">
        <v>19</v>
      </c>
      <c r="H51" s="27" t="n">
        <v>1000</v>
      </c>
      <c r="I51" s="27" t="n">
        <v>69834</v>
      </c>
      <c r="J51" s="27" t="n">
        <v>39943</v>
      </c>
      <c r="K51" s="27" t="n">
        <v>29891</v>
      </c>
    </row>
    <row r="52" customFormat="false" ht="13.5" hidden="false" customHeight="true" outlineLevel="0" collapsed="false">
      <c r="A52" s="25" t="s">
        <v>62</v>
      </c>
      <c r="B52" s="26" t="n">
        <v>30423449</v>
      </c>
      <c r="C52" s="27" t="n">
        <v>30335529</v>
      </c>
      <c r="D52" s="27" t="n">
        <v>12112688</v>
      </c>
      <c r="E52" s="27" t="n">
        <v>14071337</v>
      </c>
      <c r="F52" s="27" t="n">
        <v>4151504</v>
      </c>
      <c r="G52" s="27" t="n">
        <v>23384</v>
      </c>
      <c r="H52" s="27" t="n">
        <v>995</v>
      </c>
      <c r="I52" s="27" t="n">
        <v>63541</v>
      </c>
      <c r="J52" s="27" t="n">
        <v>50756</v>
      </c>
      <c r="K52" s="27" t="n">
        <v>12785</v>
      </c>
    </row>
    <row r="53" customFormat="false" ht="13.5" hidden="false" customHeight="true" outlineLevel="0" collapsed="false">
      <c r="A53" s="25" t="s">
        <v>63</v>
      </c>
      <c r="B53" s="26" t="n">
        <v>27159733</v>
      </c>
      <c r="C53" s="27" t="n">
        <v>27077089</v>
      </c>
      <c r="D53" s="27" t="n">
        <v>10728102</v>
      </c>
      <c r="E53" s="27" t="n">
        <v>12547828</v>
      </c>
      <c r="F53" s="27" t="n">
        <v>3801159</v>
      </c>
      <c r="G53" s="27" t="s">
        <v>19</v>
      </c>
      <c r="H53" s="27" t="s">
        <v>19</v>
      </c>
      <c r="I53" s="27" t="n">
        <v>82644</v>
      </c>
      <c r="J53" s="27" t="n">
        <v>57840</v>
      </c>
      <c r="K53" s="27" t="n">
        <v>24804</v>
      </c>
    </row>
    <row r="54" customFormat="false" ht="13.5" hidden="false" customHeight="true" outlineLevel="0" collapsed="false">
      <c r="A54" s="25" t="s">
        <v>64</v>
      </c>
      <c r="B54" s="26" t="n">
        <v>45859071</v>
      </c>
      <c r="C54" s="27" t="n">
        <v>45376143</v>
      </c>
      <c r="D54" s="27" t="n">
        <v>18465716</v>
      </c>
      <c r="E54" s="27" t="n">
        <v>20680491</v>
      </c>
      <c r="F54" s="27" t="n">
        <v>6229936</v>
      </c>
      <c r="G54" s="27" t="n">
        <v>396300</v>
      </c>
      <c r="H54" s="27" t="n">
        <v>500</v>
      </c>
      <c r="I54" s="27" t="n">
        <v>86128</v>
      </c>
      <c r="J54" s="27" t="n">
        <v>73215</v>
      </c>
      <c r="K54" s="27" t="n">
        <v>12913</v>
      </c>
    </row>
    <row r="55" customFormat="false" ht="13.5" hidden="false" customHeight="true" outlineLevel="0" collapsed="false">
      <c r="A55" s="28" t="s">
        <v>65</v>
      </c>
      <c r="B55" s="29" t="n">
        <v>25857867</v>
      </c>
      <c r="C55" s="30" t="n">
        <v>25716315</v>
      </c>
      <c r="D55" s="30" t="n">
        <v>9511178</v>
      </c>
      <c r="E55" s="30" t="n">
        <v>11582666</v>
      </c>
      <c r="F55" s="30" t="n">
        <v>4622471</v>
      </c>
      <c r="G55" s="30" t="n">
        <v>11900</v>
      </c>
      <c r="H55" s="30" t="s">
        <v>19</v>
      </c>
      <c r="I55" s="30" t="n">
        <v>129652</v>
      </c>
      <c r="J55" s="30" t="n">
        <v>110240</v>
      </c>
      <c r="K55" s="30" t="n">
        <v>19412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31:11Z</dcterms:created>
  <dc:creator>m</dc:creator>
  <dc:description/>
  <dc:language>en-US</dc:language>
  <cp:lastModifiedBy>m</cp:lastModifiedBy>
  <dcterms:modified xsi:type="dcterms:W3CDTF">2018-11-27T06:3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