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4647976910</v>
      </c>
      <c r="C8" s="24" t="n">
        <v>4607053272</v>
      </c>
      <c r="D8" s="24" t="n">
        <v>1357097510</v>
      </c>
      <c r="E8" s="24" t="n">
        <v>2491838881</v>
      </c>
      <c r="F8" s="24" t="n">
        <v>758116881</v>
      </c>
      <c r="G8" s="24" t="n">
        <v>17100574</v>
      </c>
      <c r="H8" s="24" t="n">
        <v>134653</v>
      </c>
      <c r="I8" s="24" t="n">
        <v>23688411</v>
      </c>
      <c r="J8" s="24" t="n">
        <v>17048313</v>
      </c>
      <c r="K8" s="24" t="n">
        <v>6640098</v>
      </c>
    </row>
    <row r="9" customFormat="false" ht="13.5" hidden="false" customHeight="true" outlineLevel="0" collapsed="false">
      <c r="A9" s="25" t="s">
        <v>18</v>
      </c>
      <c r="B9" s="26" t="n">
        <v>258016315</v>
      </c>
      <c r="C9" s="27" t="n">
        <v>257056512</v>
      </c>
      <c r="D9" s="27" t="n">
        <v>80844882</v>
      </c>
      <c r="E9" s="27" t="n">
        <v>136508925</v>
      </c>
      <c r="F9" s="27" t="n">
        <v>39702705</v>
      </c>
      <c r="G9" s="27" t="s">
        <v>19</v>
      </c>
      <c r="H9" s="27" t="n">
        <v>902</v>
      </c>
      <c r="I9" s="27" t="n">
        <v>958901</v>
      </c>
      <c r="J9" s="27" t="n">
        <v>723738</v>
      </c>
      <c r="K9" s="27" t="n">
        <v>235163</v>
      </c>
    </row>
    <row r="10" customFormat="false" ht="13.5" hidden="false" customHeight="true" outlineLevel="0" collapsed="false">
      <c r="A10" s="25" t="s">
        <v>20</v>
      </c>
      <c r="B10" s="26" t="n">
        <v>76555070</v>
      </c>
      <c r="C10" s="27" t="n">
        <v>76013321</v>
      </c>
      <c r="D10" s="27" t="n">
        <v>24709412</v>
      </c>
      <c r="E10" s="27" t="n">
        <v>41839080</v>
      </c>
      <c r="F10" s="27" t="n">
        <v>9464829</v>
      </c>
      <c r="G10" s="27" t="s">
        <v>19</v>
      </c>
      <c r="H10" s="27" t="s">
        <v>19</v>
      </c>
      <c r="I10" s="27" t="n">
        <v>541749</v>
      </c>
      <c r="J10" s="27" t="n">
        <v>297947</v>
      </c>
      <c r="K10" s="27" t="n">
        <v>243802</v>
      </c>
    </row>
    <row r="11" customFormat="false" ht="13.5" hidden="false" customHeight="true" outlineLevel="0" collapsed="false">
      <c r="A11" s="25" t="s">
        <v>21</v>
      </c>
      <c r="B11" s="26" t="n">
        <v>79961844</v>
      </c>
      <c r="C11" s="27" t="n">
        <v>79547453</v>
      </c>
      <c r="D11" s="27" t="n">
        <v>25671725</v>
      </c>
      <c r="E11" s="27" t="n">
        <v>45224476</v>
      </c>
      <c r="F11" s="27" t="n">
        <v>8651252</v>
      </c>
      <c r="G11" s="27" t="s">
        <v>19</v>
      </c>
      <c r="H11" s="27" t="n">
        <v>13452</v>
      </c>
      <c r="I11" s="27" t="n">
        <v>400939</v>
      </c>
      <c r="J11" s="27" t="n">
        <v>358900</v>
      </c>
      <c r="K11" s="27" t="n">
        <v>42039</v>
      </c>
    </row>
    <row r="12" customFormat="false" ht="13.5" hidden="false" customHeight="true" outlineLevel="0" collapsed="false">
      <c r="A12" s="25" t="s">
        <v>22</v>
      </c>
      <c r="B12" s="26" t="n">
        <v>87401922</v>
      </c>
      <c r="C12" s="27" t="n">
        <v>86932051</v>
      </c>
      <c r="D12" s="27" t="n">
        <v>27188245</v>
      </c>
      <c r="E12" s="27" t="n">
        <v>47742565</v>
      </c>
      <c r="F12" s="27" t="n">
        <v>12001241</v>
      </c>
      <c r="G12" s="27" t="s">
        <v>19</v>
      </c>
      <c r="H12" s="27" t="n">
        <v>920</v>
      </c>
      <c r="I12" s="27" t="n">
        <v>468951</v>
      </c>
      <c r="J12" s="27" t="n">
        <v>286127</v>
      </c>
      <c r="K12" s="27" t="n">
        <v>182824</v>
      </c>
    </row>
    <row r="13" customFormat="false" ht="13.5" hidden="false" customHeight="true" outlineLevel="0" collapsed="false">
      <c r="A13" s="25" t="s">
        <v>23</v>
      </c>
      <c r="B13" s="26" t="n">
        <v>66077202</v>
      </c>
      <c r="C13" s="27" t="n">
        <v>65524206</v>
      </c>
      <c r="D13" s="27" t="n">
        <v>20138443</v>
      </c>
      <c r="E13" s="27" t="n">
        <v>36311183</v>
      </c>
      <c r="F13" s="27" t="n">
        <v>9074580</v>
      </c>
      <c r="G13" s="27" t="s">
        <v>19</v>
      </c>
      <c r="H13" s="27" t="s">
        <v>19</v>
      </c>
      <c r="I13" s="27" t="n">
        <v>552996</v>
      </c>
      <c r="J13" s="27" t="n">
        <v>370855</v>
      </c>
      <c r="K13" s="27" t="n">
        <v>182141</v>
      </c>
    </row>
    <row r="14" customFormat="false" ht="13.5" hidden="false" customHeight="true" outlineLevel="0" collapsed="false">
      <c r="A14" s="25" t="s">
        <v>24</v>
      </c>
      <c r="B14" s="26" t="n">
        <v>64689453</v>
      </c>
      <c r="C14" s="27" t="n">
        <v>64156545</v>
      </c>
      <c r="D14" s="27" t="n">
        <v>19701854</v>
      </c>
      <c r="E14" s="27" t="n">
        <v>35995448</v>
      </c>
      <c r="F14" s="27" t="n">
        <v>8459243</v>
      </c>
      <c r="G14" s="27" t="s">
        <v>19</v>
      </c>
      <c r="H14" s="27" t="n">
        <v>837</v>
      </c>
      <c r="I14" s="27" t="n">
        <v>532071</v>
      </c>
      <c r="J14" s="27" t="n">
        <v>364699</v>
      </c>
      <c r="K14" s="27" t="n">
        <v>167372</v>
      </c>
    </row>
    <row r="15" customFormat="false" ht="13.5" hidden="false" customHeight="true" outlineLevel="0" collapsed="false">
      <c r="A15" s="25" t="s">
        <v>25</v>
      </c>
      <c r="B15" s="26" t="n">
        <v>104166981</v>
      </c>
      <c r="C15" s="27" t="n">
        <v>103483323</v>
      </c>
      <c r="D15" s="27" t="n">
        <v>31948777</v>
      </c>
      <c r="E15" s="27" t="n">
        <v>59530417</v>
      </c>
      <c r="F15" s="27" t="n">
        <v>12004129</v>
      </c>
      <c r="G15" s="27" t="s">
        <v>19</v>
      </c>
      <c r="H15" s="27" t="n">
        <v>708</v>
      </c>
      <c r="I15" s="27" t="n">
        <v>682950</v>
      </c>
      <c r="J15" s="27" t="n">
        <v>594816</v>
      </c>
      <c r="K15" s="27" t="n">
        <v>88134</v>
      </c>
    </row>
    <row r="16" customFormat="false" ht="13.5" hidden="false" customHeight="true" outlineLevel="0" collapsed="false">
      <c r="A16" s="25" t="s">
        <v>26</v>
      </c>
      <c r="B16" s="26" t="n">
        <v>101136120</v>
      </c>
      <c r="C16" s="27" t="n">
        <v>100285405</v>
      </c>
      <c r="D16" s="27" t="n">
        <v>30717048</v>
      </c>
      <c r="E16" s="27" t="n">
        <v>55826932</v>
      </c>
      <c r="F16" s="27" t="n">
        <v>13741425</v>
      </c>
      <c r="G16" s="27" t="s">
        <v>19</v>
      </c>
      <c r="H16" s="27" t="n">
        <v>400</v>
      </c>
      <c r="I16" s="27" t="n">
        <v>850315</v>
      </c>
      <c r="J16" s="27" t="n">
        <v>381339</v>
      </c>
      <c r="K16" s="27" t="n">
        <v>468976</v>
      </c>
    </row>
    <row r="17" customFormat="false" ht="13.5" hidden="false" customHeight="true" outlineLevel="0" collapsed="false">
      <c r="A17" s="25" t="s">
        <v>27</v>
      </c>
      <c r="B17" s="26" t="n">
        <v>68830779</v>
      </c>
      <c r="C17" s="27" t="n">
        <v>68232021</v>
      </c>
      <c r="D17" s="27" t="n">
        <v>21608953</v>
      </c>
      <c r="E17" s="27" t="n">
        <v>38551921</v>
      </c>
      <c r="F17" s="27" t="n">
        <v>8071147</v>
      </c>
      <c r="G17" s="27" t="s">
        <v>19</v>
      </c>
      <c r="H17" s="27" t="n">
        <v>60</v>
      </c>
      <c r="I17" s="27" t="n">
        <v>598698</v>
      </c>
      <c r="J17" s="27" t="n">
        <v>268618</v>
      </c>
      <c r="K17" s="27" t="n">
        <v>330080</v>
      </c>
    </row>
    <row r="18" customFormat="false" ht="13.5" hidden="false" customHeight="true" outlineLevel="0" collapsed="false">
      <c r="A18" s="25" t="s">
        <v>28</v>
      </c>
      <c r="B18" s="26" t="n">
        <v>73123630</v>
      </c>
      <c r="C18" s="27" t="n">
        <v>72707836</v>
      </c>
      <c r="D18" s="27" t="n">
        <v>22052329</v>
      </c>
      <c r="E18" s="27" t="n">
        <v>39226340</v>
      </c>
      <c r="F18" s="27" t="n">
        <v>11429167</v>
      </c>
      <c r="G18" s="27" t="s">
        <v>19</v>
      </c>
      <c r="H18" s="27" t="n">
        <v>3788</v>
      </c>
      <c r="I18" s="27" t="n">
        <v>412006</v>
      </c>
      <c r="J18" s="27" t="n">
        <v>315785</v>
      </c>
      <c r="K18" s="27" t="n">
        <v>96221</v>
      </c>
    </row>
    <row r="19" customFormat="false" ht="13.5" hidden="false" customHeight="true" outlineLevel="0" collapsed="false">
      <c r="A19" s="25" t="s">
        <v>29</v>
      </c>
      <c r="B19" s="26" t="n">
        <v>146033872</v>
      </c>
      <c r="C19" s="27" t="n">
        <v>145154263</v>
      </c>
      <c r="D19" s="27" t="n">
        <v>43572052</v>
      </c>
      <c r="E19" s="27" t="n">
        <v>74335118</v>
      </c>
      <c r="F19" s="27" t="n">
        <v>27247093</v>
      </c>
      <c r="G19" s="27" t="s">
        <v>19</v>
      </c>
      <c r="H19" s="27" t="n">
        <v>3110</v>
      </c>
      <c r="I19" s="27" t="n">
        <v>876499</v>
      </c>
      <c r="J19" s="27" t="n">
        <v>343098</v>
      </c>
      <c r="K19" s="27" t="n">
        <v>533401</v>
      </c>
    </row>
    <row r="20" customFormat="false" ht="13.5" hidden="false" customHeight="true" outlineLevel="0" collapsed="false">
      <c r="A20" s="25" t="s">
        <v>30</v>
      </c>
      <c r="B20" s="26" t="n">
        <v>126570220</v>
      </c>
      <c r="C20" s="27" t="n">
        <v>125772522</v>
      </c>
      <c r="D20" s="27" t="n">
        <v>38938345</v>
      </c>
      <c r="E20" s="27" t="n">
        <v>64491448</v>
      </c>
      <c r="F20" s="27" t="n">
        <v>22342729</v>
      </c>
      <c r="G20" s="27" t="s">
        <v>19</v>
      </c>
      <c r="H20" s="27" t="n">
        <v>3380</v>
      </c>
      <c r="I20" s="27" t="n">
        <v>794318</v>
      </c>
      <c r="J20" s="27" t="n">
        <v>403228</v>
      </c>
      <c r="K20" s="27" t="n">
        <v>391090</v>
      </c>
    </row>
    <row r="21" customFormat="false" ht="13.5" hidden="false" customHeight="true" outlineLevel="0" collapsed="false">
      <c r="A21" s="25" t="s">
        <v>31</v>
      </c>
      <c r="B21" s="26" t="n">
        <v>424566323</v>
      </c>
      <c r="C21" s="27" t="n">
        <v>424046382</v>
      </c>
      <c r="D21" s="27" t="n">
        <v>97357246</v>
      </c>
      <c r="E21" s="27" t="n">
        <v>216372176</v>
      </c>
      <c r="F21" s="27" t="n">
        <v>110316960</v>
      </c>
      <c r="G21" s="27" t="s">
        <v>19</v>
      </c>
      <c r="H21" s="27" t="n">
        <v>50</v>
      </c>
      <c r="I21" s="27" t="n">
        <v>519891</v>
      </c>
      <c r="J21" s="27" t="n">
        <v>449046</v>
      </c>
      <c r="K21" s="27" t="n">
        <v>70845</v>
      </c>
    </row>
    <row r="22" customFormat="false" ht="13.5" hidden="false" customHeight="true" outlineLevel="0" collapsed="false">
      <c r="A22" s="25" t="s">
        <v>32</v>
      </c>
      <c r="B22" s="26" t="n">
        <v>182178362</v>
      </c>
      <c r="C22" s="27" t="n">
        <v>181301795</v>
      </c>
      <c r="D22" s="27" t="n">
        <v>52814010</v>
      </c>
      <c r="E22" s="27" t="n">
        <v>92553024</v>
      </c>
      <c r="F22" s="27" t="n">
        <v>35934761</v>
      </c>
      <c r="G22" s="27" t="s">
        <v>19</v>
      </c>
      <c r="H22" s="27" t="n">
        <v>1302</v>
      </c>
      <c r="I22" s="27" t="n">
        <v>875265</v>
      </c>
      <c r="J22" s="27" t="n">
        <v>711956</v>
      </c>
      <c r="K22" s="27" t="n">
        <v>163309</v>
      </c>
    </row>
    <row r="23" customFormat="false" ht="13.5" hidden="false" customHeight="true" outlineLevel="0" collapsed="false">
      <c r="A23" s="25" t="s">
        <v>33</v>
      </c>
      <c r="B23" s="26" t="n">
        <v>119716287</v>
      </c>
      <c r="C23" s="27" t="n">
        <v>119078141</v>
      </c>
      <c r="D23" s="27" t="n">
        <v>36615413</v>
      </c>
      <c r="E23" s="27" t="n">
        <v>67696550</v>
      </c>
      <c r="F23" s="27" t="n">
        <v>14766178</v>
      </c>
      <c r="G23" s="27" t="s">
        <v>19</v>
      </c>
      <c r="H23" s="27" t="n">
        <v>5237</v>
      </c>
      <c r="I23" s="27" t="n">
        <v>632909</v>
      </c>
      <c r="J23" s="27" t="n">
        <v>448292</v>
      </c>
      <c r="K23" s="27" t="n">
        <v>184617</v>
      </c>
    </row>
    <row r="24" customFormat="false" ht="13.5" hidden="false" customHeight="true" outlineLevel="0" collapsed="false">
      <c r="A24" s="25" t="s">
        <v>34</v>
      </c>
      <c r="B24" s="26" t="n">
        <v>49720848</v>
      </c>
      <c r="C24" s="27" t="n">
        <v>49370753</v>
      </c>
      <c r="D24" s="27" t="n">
        <v>14548062</v>
      </c>
      <c r="E24" s="27" t="n">
        <v>29295290</v>
      </c>
      <c r="F24" s="27" t="n">
        <v>5527401</v>
      </c>
      <c r="G24" s="27" t="s">
        <v>19</v>
      </c>
      <c r="H24" s="27" t="n">
        <v>200</v>
      </c>
      <c r="I24" s="27" t="n">
        <v>349895</v>
      </c>
      <c r="J24" s="27" t="n">
        <v>177251</v>
      </c>
      <c r="K24" s="27" t="n">
        <v>172644</v>
      </c>
    </row>
    <row r="25" customFormat="false" ht="13.5" hidden="false" customHeight="true" outlineLevel="0" collapsed="false">
      <c r="A25" s="25" t="s">
        <v>35</v>
      </c>
      <c r="B25" s="26" t="n">
        <v>45869562</v>
      </c>
      <c r="C25" s="27" t="n">
        <v>45692583</v>
      </c>
      <c r="D25" s="27" t="n">
        <v>13823977</v>
      </c>
      <c r="E25" s="27" t="n">
        <v>26082559</v>
      </c>
      <c r="F25" s="27" t="n">
        <v>5786047</v>
      </c>
      <c r="G25" s="27" t="s">
        <v>19</v>
      </c>
      <c r="H25" s="27" t="n">
        <v>4000</v>
      </c>
      <c r="I25" s="27" t="n">
        <v>172979</v>
      </c>
      <c r="J25" s="27" t="n">
        <v>133916</v>
      </c>
      <c r="K25" s="27" t="n">
        <v>39063</v>
      </c>
    </row>
    <row r="26" customFormat="false" ht="13.5" hidden="false" customHeight="true" outlineLevel="0" collapsed="false">
      <c r="A26" s="25" t="s">
        <v>36</v>
      </c>
      <c r="B26" s="26" t="n">
        <v>37486166</v>
      </c>
      <c r="C26" s="27" t="n">
        <v>37343884</v>
      </c>
      <c r="D26" s="27" t="n">
        <v>11057052</v>
      </c>
      <c r="E26" s="27" t="n">
        <v>21662604</v>
      </c>
      <c r="F26" s="27" t="n">
        <v>4624228</v>
      </c>
      <c r="G26" s="27" t="s">
        <v>19</v>
      </c>
      <c r="H26" s="27" t="n">
        <v>231</v>
      </c>
      <c r="I26" s="27" t="n">
        <v>142051</v>
      </c>
      <c r="J26" s="27" t="n">
        <v>115959</v>
      </c>
      <c r="K26" s="27" t="n">
        <v>26092</v>
      </c>
    </row>
    <row r="27" customFormat="false" ht="13.5" hidden="false" customHeight="true" outlineLevel="0" collapsed="false">
      <c r="A27" s="25" t="s">
        <v>37</v>
      </c>
      <c r="B27" s="26" t="n">
        <v>37484593</v>
      </c>
      <c r="C27" s="27" t="n">
        <v>37212849</v>
      </c>
      <c r="D27" s="27" t="n">
        <v>11677007</v>
      </c>
      <c r="E27" s="27" t="n">
        <v>20987542</v>
      </c>
      <c r="F27" s="27" t="n">
        <v>4548300</v>
      </c>
      <c r="G27" s="27" t="s">
        <v>19</v>
      </c>
      <c r="H27" s="27" t="n">
        <v>11208</v>
      </c>
      <c r="I27" s="27" t="n">
        <v>260536</v>
      </c>
      <c r="J27" s="27" t="n">
        <v>224828</v>
      </c>
      <c r="K27" s="27" t="n">
        <v>35708</v>
      </c>
    </row>
    <row r="28" customFormat="false" ht="13.5" hidden="false" customHeight="true" outlineLevel="0" collapsed="false">
      <c r="A28" s="25" t="s">
        <v>38</v>
      </c>
      <c r="B28" s="26" t="n">
        <v>94535768</v>
      </c>
      <c r="C28" s="27" t="n">
        <v>94092136</v>
      </c>
      <c r="D28" s="27" t="n">
        <v>27106956</v>
      </c>
      <c r="E28" s="27" t="n">
        <v>54583305</v>
      </c>
      <c r="F28" s="27" t="n">
        <v>12401875</v>
      </c>
      <c r="G28" s="27" t="s">
        <v>19</v>
      </c>
      <c r="H28" s="27" t="n">
        <v>350</v>
      </c>
      <c r="I28" s="27" t="n">
        <v>443282</v>
      </c>
      <c r="J28" s="27" t="n">
        <v>412500</v>
      </c>
      <c r="K28" s="27" t="n">
        <v>30782</v>
      </c>
    </row>
    <row r="29" customFormat="false" ht="13.5" hidden="false" customHeight="true" outlineLevel="0" collapsed="false">
      <c r="A29" s="25" t="s">
        <v>39</v>
      </c>
      <c r="B29" s="26" t="n">
        <v>75426783</v>
      </c>
      <c r="C29" s="27" t="n">
        <v>74762127</v>
      </c>
      <c r="D29" s="27" t="n">
        <v>23497862</v>
      </c>
      <c r="E29" s="27" t="n">
        <v>40900206</v>
      </c>
      <c r="F29" s="27" t="n">
        <v>10364059</v>
      </c>
      <c r="G29" s="27" t="s">
        <v>19</v>
      </c>
      <c r="H29" s="27" t="n">
        <v>8096</v>
      </c>
      <c r="I29" s="27" t="n">
        <v>656560</v>
      </c>
      <c r="J29" s="27" t="n">
        <v>597628</v>
      </c>
      <c r="K29" s="27" t="n">
        <v>58932</v>
      </c>
    </row>
    <row r="30" customFormat="false" ht="13.5" hidden="false" customHeight="true" outlineLevel="0" collapsed="false">
      <c r="A30" s="25" t="s">
        <v>40</v>
      </c>
      <c r="B30" s="26" t="n">
        <v>124878431</v>
      </c>
      <c r="C30" s="27" t="n">
        <v>123470171</v>
      </c>
      <c r="D30" s="27" t="n">
        <v>36953652</v>
      </c>
      <c r="E30" s="27" t="n">
        <v>66906697</v>
      </c>
      <c r="F30" s="27" t="n">
        <v>19609822</v>
      </c>
      <c r="G30" s="27" t="s">
        <v>19</v>
      </c>
      <c r="H30" s="27" t="n">
        <v>9342</v>
      </c>
      <c r="I30" s="27" t="n">
        <v>1398918</v>
      </c>
      <c r="J30" s="27" t="n">
        <v>629917</v>
      </c>
      <c r="K30" s="27" t="n">
        <v>769001</v>
      </c>
    </row>
    <row r="31" customFormat="false" ht="13.5" hidden="false" customHeight="true" outlineLevel="0" collapsed="false">
      <c r="A31" s="25" t="s">
        <v>41</v>
      </c>
      <c r="B31" s="26" t="n">
        <v>192240686</v>
      </c>
      <c r="C31" s="27" t="n">
        <v>191584672</v>
      </c>
      <c r="D31" s="27" t="n">
        <v>54849722</v>
      </c>
      <c r="E31" s="27" t="n">
        <v>100968406</v>
      </c>
      <c r="F31" s="27" t="n">
        <v>35766544</v>
      </c>
      <c r="G31" s="27" t="s">
        <v>19</v>
      </c>
      <c r="H31" s="27" t="n">
        <v>6148</v>
      </c>
      <c r="I31" s="27" t="n">
        <v>649866</v>
      </c>
      <c r="J31" s="27" t="n">
        <v>568605</v>
      </c>
      <c r="K31" s="27" t="n">
        <v>81261</v>
      </c>
    </row>
    <row r="32" customFormat="false" ht="13.5" hidden="false" customHeight="true" outlineLevel="0" collapsed="false">
      <c r="A32" s="25" t="s">
        <v>42</v>
      </c>
      <c r="B32" s="26" t="n">
        <v>72328804</v>
      </c>
      <c r="C32" s="27" t="n">
        <v>71683510</v>
      </c>
      <c r="D32" s="27" t="n">
        <v>21642727</v>
      </c>
      <c r="E32" s="27" t="n">
        <v>40636135</v>
      </c>
      <c r="F32" s="27" t="n">
        <v>9404648</v>
      </c>
      <c r="G32" s="27" t="s">
        <v>19</v>
      </c>
      <c r="H32" s="27" t="n">
        <v>892</v>
      </c>
      <c r="I32" s="27" t="n">
        <v>644402</v>
      </c>
      <c r="J32" s="27" t="n">
        <v>592713</v>
      </c>
      <c r="K32" s="27" t="n">
        <v>51689</v>
      </c>
    </row>
    <row r="33" customFormat="false" ht="13.5" hidden="false" customHeight="true" outlineLevel="0" collapsed="false">
      <c r="A33" s="25" t="s">
        <v>43</v>
      </c>
      <c r="B33" s="26" t="n">
        <v>45135669</v>
      </c>
      <c r="C33" s="27" t="n">
        <v>44960604</v>
      </c>
      <c r="D33" s="27" t="n">
        <v>12445733</v>
      </c>
      <c r="E33" s="27" t="n">
        <v>26088679</v>
      </c>
      <c r="F33" s="27" t="n">
        <v>6426192</v>
      </c>
      <c r="G33" s="27" t="n">
        <v>76015</v>
      </c>
      <c r="H33" s="27" t="s">
        <v>19</v>
      </c>
      <c r="I33" s="27" t="n">
        <v>99050</v>
      </c>
      <c r="J33" s="27" t="n">
        <v>68452</v>
      </c>
      <c r="K33" s="27" t="n">
        <v>30598</v>
      </c>
    </row>
    <row r="34" customFormat="false" ht="13.5" hidden="false" customHeight="true" outlineLevel="0" collapsed="false">
      <c r="A34" s="25" t="s">
        <v>44</v>
      </c>
      <c r="B34" s="26" t="n">
        <v>92359653</v>
      </c>
      <c r="C34" s="27" t="n">
        <v>92064009</v>
      </c>
      <c r="D34" s="27" t="n">
        <v>27098129</v>
      </c>
      <c r="E34" s="27" t="n">
        <v>45856692</v>
      </c>
      <c r="F34" s="27" t="n">
        <v>19109188</v>
      </c>
      <c r="G34" s="27" t="n">
        <v>64900</v>
      </c>
      <c r="H34" s="27" t="n">
        <v>310</v>
      </c>
      <c r="I34" s="27" t="n">
        <v>230434</v>
      </c>
      <c r="J34" s="27" t="n">
        <v>184690</v>
      </c>
      <c r="K34" s="27" t="n">
        <v>45744</v>
      </c>
    </row>
    <row r="35" customFormat="false" ht="13.5" hidden="false" customHeight="true" outlineLevel="0" collapsed="false">
      <c r="A35" s="25" t="s">
        <v>45</v>
      </c>
      <c r="B35" s="26" t="n">
        <v>292349426</v>
      </c>
      <c r="C35" s="27" t="n">
        <v>291398545</v>
      </c>
      <c r="D35" s="27" t="n">
        <v>77395666</v>
      </c>
      <c r="E35" s="27" t="n">
        <v>146585094</v>
      </c>
      <c r="F35" s="27" t="n">
        <v>67417785</v>
      </c>
      <c r="G35" s="27" t="s">
        <v>19</v>
      </c>
      <c r="H35" s="27" t="s">
        <v>19</v>
      </c>
      <c r="I35" s="27" t="n">
        <v>950881</v>
      </c>
      <c r="J35" s="27" t="n">
        <v>863886</v>
      </c>
      <c r="K35" s="27" t="n">
        <v>86995</v>
      </c>
    </row>
    <row r="36" customFormat="false" ht="13.5" hidden="false" customHeight="true" outlineLevel="0" collapsed="false">
      <c r="A36" s="25" t="s">
        <v>46</v>
      </c>
      <c r="B36" s="26" t="n">
        <v>198976759</v>
      </c>
      <c r="C36" s="27" t="n">
        <v>198609248</v>
      </c>
      <c r="D36" s="27" t="n">
        <v>54751946</v>
      </c>
      <c r="E36" s="27" t="n">
        <v>102031123</v>
      </c>
      <c r="F36" s="27" t="n">
        <v>41826179</v>
      </c>
      <c r="G36" s="27" t="s">
        <v>19</v>
      </c>
      <c r="H36" s="27" t="n">
        <v>20391</v>
      </c>
      <c r="I36" s="27" t="n">
        <v>347120</v>
      </c>
      <c r="J36" s="27" t="n">
        <v>301897</v>
      </c>
      <c r="K36" s="27" t="n">
        <v>45223</v>
      </c>
    </row>
    <row r="37" customFormat="false" ht="13.5" hidden="false" customHeight="true" outlineLevel="0" collapsed="false">
      <c r="A37" s="25" t="s">
        <v>47</v>
      </c>
      <c r="B37" s="26" t="n">
        <v>43601844</v>
      </c>
      <c r="C37" s="27" t="n">
        <v>43471269</v>
      </c>
      <c r="D37" s="27" t="n">
        <v>12319660</v>
      </c>
      <c r="E37" s="27" t="n">
        <v>22951123</v>
      </c>
      <c r="F37" s="27" t="n">
        <v>8200486</v>
      </c>
      <c r="G37" s="27" t="s">
        <v>19</v>
      </c>
      <c r="H37" s="27" t="n">
        <v>5265</v>
      </c>
      <c r="I37" s="27" t="n">
        <v>125310</v>
      </c>
      <c r="J37" s="27" t="n">
        <v>99814</v>
      </c>
      <c r="K37" s="27" t="n">
        <v>25496</v>
      </c>
    </row>
    <row r="38" customFormat="false" ht="13.5" hidden="false" customHeight="true" outlineLevel="0" collapsed="false">
      <c r="A38" s="25" t="s">
        <v>48</v>
      </c>
      <c r="B38" s="26" t="n">
        <v>53048885</v>
      </c>
      <c r="C38" s="27" t="n">
        <v>52502659</v>
      </c>
      <c r="D38" s="27" t="n">
        <v>15737373</v>
      </c>
      <c r="E38" s="27" t="n">
        <v>30988966</v>
      </c>
      <c r="F38" s="27" t="n">
        <v>5776320</v>
      </c>
      <c r="G38" s="27" t="s">
        <v>19</v>
      </c>
      <c r="H38" s="27" t="n">
        <v>554</v>
      </c>
      <c r="I38" s="27" t="n">
        <v>545672</v>
      </c>
      <c r="J38" s="27" t="n">
        <v>428759</v>
      </c>
      <c r="K38" s="27" t="n">
        <v>116913</v>
      </c>
    </row>
    <row r="39" customFormat="false" ht="13.5" hidden="false" customHeight="true" outlineLevel="0" collapsed="false">
      <c r="A39" s="25" t="s">
        <v>49</v>
      </c>
      <c r="B39" s="26" t="n">
        <v>31326462</v>
      </c>
      <c r="C39" s="27" t="n">
        <v>31196877</v>
      </c>
      <c r="D39" s="27" t="n">
        <v>9498757</v>
      </c>
      <c r="E39" s="27" t="n">
        <v>18727007</v>
      </c>
      <c r="F39" s="27" t="n">
        <v>2971113</v>
      </c>
      <c r="G39" s="27" t="s">
        <v>19</v>
      </c>
      <c r="H39" s="27" t="s">
        <v>19</v>
      </c>
      <c r="I39" s="27" t="n">
        <v>129585</v>
      </c>
      <c r="J39" s="27" t="n">
        <v>114040</v>
      </c>
      <c r="K39" s="27" t="n">
        <v>15545</v>
      </c>
    </row>
    <row r="40" customFormat="false" ht="13.5" hidden="false" customHeight="true" outlineLevel="0" collapsed="false">
      <c r="A40" s="25" t="s">
        <v>50</v>
      </c>
      <c r="B40" s="26" t="n">
        <v>46159650</v>
      </c>
      <c r="C40" s="27" t="n">
        <v>45806455</v>
      </c>
      <c r="D40" s="27" t="n">
        <v>13453657</v>
      </c>
      <c r="E40" s="27" t="n">
        <v>26432155</v>
      </c>
      <c r="F40" s="27" t="n">
        <v>5920643</v>
      </c>
      <c r="G40" s="27" t="s">
        <v>19</v>
      </c>
      <c r="H40" s="27" t="n">
        <v>2557</v>
      </c>
      <c r="I40" s="27" t="n">
        <v>350638</v>
      </c>
      <c r="J40" s="27" t="n">
        <v>234982</v>
      </c>
      <c r="K40" s="27" t="n">
        <v>115656</v>
      </c>
    </row>
    <row r="41" customFormat="false" ht="13.5" hidden="false" customHeight="true" outlineLevel="0" collapsed="false">
      <c r="A41" s="25" t="s">
        <v>51</v>
      </c>
      <c r="B41" s="26" t="n">
        <v>81507715</v>
      </c>
      <c r="C41" s="27" t="n">
        <v>80685325</v>
      </c>
      <c r="D41" s="27" t="n">
        <v>23443500</v>
      </c>
      <c r="E41" s="27" t="n">
        <v>43128502</v>
      </c>
      <c r="F41" s="27" t="n">
        <v>14113323</v>
      </c>
      <c r="G41" s="27" t="s">
        <v>19</v>
      </c>
      <c r="H41" s="27" t="n">
        <v>5701</v>
      </c>
      <c r="I41" s="27" t="n">
        <v>816689</v>
      </c>
      <c r="J41" s="27" t="n">
        <v>671727</v>
      </c>
      <c r="K41" s="27" t="n">
        <v>144962</v>
      </c>
    </row>
    <row r="42" customFormat="false" ht="13.5" hidden="false" customHeight="true" outlineLevel="0" collapsed="false">
      <c r="A42" s="25" t="s">
        <v>52</v>
      </c>
      <c r="B42" s="26" t="n">
        <v>106825808</v>
      </c>
      <c r="C42" s="27" t="n">
        <v>106295850</v>
      </c>
      <c r="D42" s="27" t="n">
        <v>31106611</v>
      </c>
      <c r="E42" s="27" t="n">
        <v>57317859</v>
      </c>
      <c r="F42" s="27" t="n">
        <v>17871380</v>
      </c>
      <c r="G42" s="27" t="n">
        <v>5600</v>
      </c>
      <c r="H42" s="27" t="n">
        <v>1692</v>
      </c>
      <c r="I42" s="27" t="n">
        <v>522666</v>
      </c>
      <c r="J42" s="27" t="n">
        <v>477067</v>
      </c>
      <c r="K42" s="27" t="n">
        <v>45599</v>
      </c>
    </row>
    <row r="43" customFormat="false" ht="13.5" hidden="false" customHeight="true" outlineLevel="0" collapsed="false">
      <c r="A43" s="25" t="s">
        <v>53</v>
      </c>
      <c r="B43" s="26" t="n">
        <v>68037282</v>
      </c>
      <c r="C43" s="27" t="n">
        <v>67461802</v>
      </c>
      <c r="D43" s="27" t="n">
        <v>20685731</v>
      </c>
      <c r="E43" s="27" t="n">
        <v>38150084</v>
      </c>
      <c r="F43" s="27" t="n">
        <v>8625987</v>
      </c>
      <c r="G43" s="27" t="s">
        <v>19</v>
      </c>
      <c r="H43" s="27" t="n">
        <v>1150</v>
      </c>
      <c r="I43" s="27" t="n">
        <v>574330</v>
      </c>
      <c r="J43" s="27" t="n">
        <v>316316</v>
      </c>
      <c r="K43" s="27" t="n">
        <v>258014</v>
      </c>
    </row>
    <row r="44" customFormat="false" ht="13.5" hidden="false" customHeight="true" outlineLevel="0" collapsed="false">
      <c r="A44" s="25" t="s">
        <v>54</v>
      </c>
      <c r="B44" s="26" t="n">
        <v>44461799</v>
      </c>
      <c r="C44" s="27" t="n">
        <v>44169702</v>
      </c>
      <c r="D44" s="27" t="n">
        <v>13072736</v>
      </c>
      <c r="E44" s="27" t="n">
        <v>24522036</v>
      </c>
      <c r="F44" s="27" t="n">
        <v>6574930</v>
      </c>
      <c r="G44" s="27" t="s">
        <v>19</v>
      </c>
      <c r="H44" s="27" t="n">
        <v>4036</v>
      </c>
      <c r="I44" s="27" t="n">
        <v>288061</v>
      </c>
      <c r="J44" s="27" t="n">
        <v>211780</v>
      </c>
      <c r="K44" s="27" t="n">
        <v>76281</v>
      </c>
    </row>
    <row r="45" customFormat="false" ht="13.5" hidden="false" customHeight="true" outlineLevel="0" collapsed="false">
      <c r="A45" s="25" t="s">
        <v>55</v>
      </c>
      <c r="B45" s="26" t="n">
        <v>41465716</v>
      </c>
      <c r="C45" s="27" t="n">
        <v>41230016</v>
      </c>
      <c r="D45" s="27" t="n">
        <v>11745198</v>
      </c>
      <c r="E45" s="27" t="n">
        <v>22820297</v>
      </c>
      <c r="F45" s="27" t="n">
        <v>6664521</v>
      </c>
      <c r="G45" s="27" t="s">
        <v>19</v>
      </c>
      <c r="H45" s="27" t="s">
        <v>19</v>
      </c>
      <c r="I45" s="27" t="n">
        <v>235700</v>
      </c>
      <c r="J45" s="27" t="n">
        <v>194734</v>
      </c>
      <c r="K45" s="27" t="n">
        <v>40966</v>
      </c>
    </row>
    <row r="46" customFormat="false" ht="13.5" hidden="false" customHeight="true" outlineLevel="0" collapsed="false">
      <c r="A46" s="25" t="s">
        <v>56</v>
      </c>
      <c r="B46" s="26" t="n">
        <v>72815105</v>
      </c>
      <c r="C46" s="27" t="n">
        <v>72211400</v>
      </c>
      <c r="D46" s="27" t="n">
        <v>24101984</v>
      </c>
      <c r="E46" s="27" t="n">
        <v>41011244</v>
      </c>
      <c r="F46" s="27" t="n">
        <v>7098172</v>
      </c>
      <c r="G46" s="27" t="s">
        <v>19</v>
      </c>
      <c r="H46" s="27" t="n">
        <v>686</v>
      </c>
      <c r="I46" s="27" t="n">
        <v>603019</v>
      </c>
      <c r="J46" s="27" t="n">
        <v>476286</v>
      </c>
      <c r="K46" s="27" t="n">
        <v>126733</v>
      </c>
    </row>
    <row r="47" customFormat="false" ht="13.5" hidden="false" customHeight="true" outlineLevel="0" collapsed="false">
      <c r="A47" s="25" t="s">
        <v>57</v>
      </c>
      <c r="B47" s="26" t="n">
        <v>41240238</v>
      </c>
      <c r="C47" s="27" t="n">
        <v>41041160</v>
      </c>
      <c r="D47" s="27" t="n">
        <v>13400082</v>
      </c>
      <c r="E47" s="27" t="n">
        <v>23466491</v>
      </c>
      <c r="F47" s="27" t="n">
        <v>4174587</v>
      </c>
      <c r="G47" s="27" t="n">
        <v>24271</v>
      </c>
      <c r="H47" s="27" t="n">
        <v>2006</v>
      </c>
      <c r="I47" s="27" t="n">
        <v>172801</v>
      </c>
      <c r="J47" s="27" t="n">
        <v>138937</v>
      </c>
      <c r="K47" s="27" t="n">
        <v>33864</v>
      </c>
    </row>
    <row r="48" customFormat="false" ht="13.5" hidden="false" customHeight="true" outlineLevel="0" collapsed="false">
      <c r="A48" s="25" t="s">
        <v>58</v>
      </c>
      <c r="B48" s="26" t="n">
        <v>187527808</v>
      </c>
      <c r="C48" s="27" t="n">
        <v>170730183</v>
      </c>
      <c r="D48" s="27" t="n">
        <v>54252915</v>
      </c>
      <c r="E48" s="27" t="n">
        <v>89327598</v>
      </c>
      <c r="F48" s="27" t="n">
        <v>27149670</v>
      </c>
      <c r="G48" s="27" t="n">
        <v>16131888</v>
      </c>
      <c r="H48" s="27" t="n">
        <v>300</v>
      </c>
      <c r="I48" s="27" t="n">
        <v>665437</v>
      </c>
      <c r="J48" s="27" t="n">
        <v>580146</v>
      </c>
      <c r="K48" s="27" t="n">
        <v>85291</v>
      </c>
    </row>
    <row r="49" customFormat="false" ht="13.5" hidden="false" customHeight="true" outlineLevel="0" collapsed="false">
      <c r="A49" s="25" t="s">
        <v>59</v>
      </c>
      <c r="B49" s="26" t="n">
        <v>43743853</v>
      </c>
      <c r="C49" s="27" t="n">
        <v>43575638</v>
      </c>
      <c r="D49" s="27" t="n">
        <v>13308553</v>
      </c>
      <c r="E49" s="27" t="n">
        <v>26134355</v>
      </c>
      <c r="F49" s="27" t="n">
        <v>4132730</v>
      </c>
      <c r="G49" s="27" t="s">
        <v>19</v>
      </c>
      <c r="H49" s="27" t="n">
        <v>6180</v>
      </c>
      <c r="I49" s="27" t="n">
        <v>162035</v>
      </c>
      <c r="J49" s="27" t="n">
        <v>143217</v>
      </c>
      <c r="K49" s="27" t="n">
        <v>18818</v>
      </c>
    </row>
    <row r="50" customFormat="false" ht="13.5" hidden="false" customHeight="true" outlineLevel="0" collapsed="false">
      <c r="A50" s="25" t="s">
        <v>60</v>
      </c>
      <c r="B50" s="26" t="n">
        <v>81580234</v>
      </c>
      <c r="C50" s="27" t="n">
        <v>81238195</v>
      </c>
      <c r="D50" s="27" t="n">
        <v>26851836</v>
      </c>
      <c r="E50" s="27" t="n">
        <v>45970301</v>
      </c>
      <c r="F50" s="27" t="n">
        <v>8416058</v>
      </c>
      <c r="G50" s="27" t="s">
        <v>19</v>
      </c>
      <c r="H50" s="27" t="n">
        <v>1104</v>
      </c>
      <c r="I50" s="27" t="n">
        <v>340935</v>
      </c>
      <c r="J50" s="27" t="n">
        <v>253018</v>
      </c>
      <c r="K50" s="27" t="n">
        <v>87917</v>
      </c>
    </row>
    <row r="51" customFormat="false" ht="13.5" hidden="false" customHeight="true" outlineLevel="0" collapsed="false">
      <c r="A51" s="25" t="s">
        <v>61</v>
      </c>
      <c r="B51" s="26" t="n">
        <v>82891155</v>
      </c>
      <c r="C51" s="27" t="n">
        <v>82492461</v>
      </c>
      <c r="D51" s="27" t="n">
        <v>27281656</v>
      </c>
      <c r="E51" s="27" t="n">
        <v>45596594</v>
      </c>
      <c r="F51" s="27" t="n">
        <v>9614211</v>
      </c>
      <c r="G51" s="27" t="s">
        <v>19</v>
      </c>
      <c r="H51" s="27" t="n">
        <v>1000</v>
      </c>
      <c r="I51" s="27" t="n">
        <v>397694</v>
      </c>
      <c r="J51" s="27" t="n">
        <v>233180</v>
      </c>
      <c r="K51" s="27" t="n">
        <v>164514</v>
      </c>
    </row>
    <row r="52" customFormat="false" ht="13.5" hidden="false" customHeight="true" outlineLevel="0" collapsed="false">
      <c r="A52" s="25" t="s">
        <v>62</v>
      </c>
      <c r="B52" s="26" t="n">
        <v>67765758</v>
      </c>
      <c r="C52" s="27" t="n">
        <v>67318800</v>
      </c>
      <c r="D52" s="27" t="n">
        <v>19869396</v>
      </c>
      <c r="E52" s="27" t="n">
        <v>39326474</v>
      </c>
      <c r="F52" s="27" t="n">
        <v>8122930</v>
      </c>
      <c r="G52" s="27" t="n">
        <v>31600</v>
      </c>
      <c r="H52" s="27" t="n">
        <v>4221</v>
      </c>
      <c r="I52" s="27" t="n">
        <v>411137</v>
      </c>
      <c r="J52" s="27" t="n">
        <v>297465</v>
      </c>
      <c r="K52" s="27" t="n">
        <v>113672</v>
      </c>
    </row>
    <row r="53" customFormat="false" ht="13.5" hidden="false" customHeight="true" outlineLevel="0" collapsed="false">
      <c r="A53" s="25" t="s">
        <v>63</v>
      </c>
      <c r="B53" s="26" t="n">
        <v>57425869</v>
      </c>
      <c r="C53" s="27" t="n">
        <v>57137769</v>
      </c>
      <c r="D53" s="27" t="n">
        <v>18034890</v>
      </c>
      <c r="E53" s="27" t="n">
        <v>33233784</v>
      </c>
      <c r="F53" s="27" t="n">
        <v>5869095</v>
      </c>
      <c r="G53" s="27" t="s">
        <v>19</v>
      </c>
      <c r="H53" s="27" t="s">
        <v>19</v>
      </c>
      <c r="I53" s="27" t="n">
        <v>288100</v>
      </c>
      <c r="J53" s="27" t="n">
        <v>191278</v>
      </c>
      <c r="K53" s="27" t="n">
        <v>96822</v>
      </c>
    </row>
    <row r="54" customFormat="false" ht="13.5" hidden="false" customHeight="true" outlineLevel="0" collapsed="false">
      <c r="A54" s="25" t="s">
        <v>64</v>
      </c>
      <c r="B54" s="26" t="n">
        <v>100076295</v>
      </c>
      <c r="C54" s="27" t="n">
        <v>98924464</v>
      </c>
      <c r="D54" s="27" t="n">
        <v>31558659</v>
      </c>
      <c r="E54" s="27" t="n">
        <v>55500300</v>
      </c>
      <c r="F54" s="27" t="n">
        <v>11865505</v>
      </c>
      <c r="G54" s="27" t="n">
        <v>754400</v>
      </c>
      <c r="H54" s="27" t="n">
        <v>1250</v>
      </c>
      <c r="I54" s="27" t="n">
        <v>396181</v>
      </c>
      <c r="J54" s="27" t="n">
        <v>264167</v>
      </c>
      <c r="K54" s="27" t="n">
        <v>132014</v>
      </c>
    </row>
    <row r="55" customFormat="false" ht="13.5" hidden="false" customHeight="true" outlineLevel="0" collapsed="false">
      <c r="A55" s="28" t="s">
        <v>65</v>
      </c>
      <c r="B55" s="29" t="n">
        <v>58657906</v>
      </c>
      <c r="C55" s="30" t="n">
        <v>58026380</v>
      </c>
      <c r="D55" s="30" t="n">
        <v>16647091</v>
      </c>
      <c r="E55" s="30" t="n">
        <v>32443776</v>
      </c>
      <c r="F55" s="30" t="n">
        <v>8935513</v>
      </c>
      <c r="G55" s="30" t="n">
        <v>11900</v>
      </c>
      <c r="H55" s="30" t="n">
        <v>1637</v>
      </c>
      <c r="I55" s="30" t="n">
        <v>617989</v>
      </c>
      <c r="J55" s="30" t="n">
        <v>530714</v>
      </c>
      <c r="K55" s="30" t="n">
        <v>8727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1:01Z</dcterms:created>
  <dc:creator>m</dc:creator>
  <dc:description/>
  <dc:language>en-US</dc:language>
  <cp:lastModifiedBy>m</cp:lastModifiedBy>
  <dcterms:modified xsi:type="dcterms:W3CDTF">2018-11-27T06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