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2"/>
      <c r="G5" s="13" t="s">
        <v>6</v>
      </c>
      <c r="H5" s="13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7" t="s">
        <v>12</v>
      </c>
      <c r="G6" s="17"/>
      <c r="H6" s="17"/>
      <c r="I6" s="16" t="s">
        <v>13</v>
      </c>
      <c r="J6" s="18" t="s">
        <v>14</v>
      </c>
      <c r="K6" s="16" t="s">
        <v>15</v>
      </c>
    </row>
    <row r="7" s="6" customFormat="true" ht="13.5" hidden="false" customHeight="true" outlineLevel="0" collapsed="false">
      <c r="A7" s="19" t="s">
        <v>16</v>
      </c>
      <c r="B7" s="20" t="n">
        <v>5107961717</v>
      </c>
      <c r="C7" s="21" t="n">
        <v>5065917295</v>
      </c>
      <c r="D7" s="21" t="n">
        <v>1369616348</v>
      </c>
      <c r="E7" s="21" t="n">
        <v>2630685889</v>
      </c>
      <c r="F7" s="21" t="n">
        <v>1065615058</v>
      </c>
      <c r="G7" s="21" t="n">
        <v>17576745</v>
      </c>
      <c r="H7" s="21" t="n">
        <v>764833</v>
      </c>
      <c r="I7" s="21" t="n">
        <v>23702844</v>
      </c>
      <c r="J7" s="21" t="n">
        <v>17048313</v>
      </c>
      <c r="K7" s="21" t="n">
        <v>6654531</v>
      </c>
    </row>
    <row r="8" customFormat="false" ht="13.5" hidden="false" customHeight="true" outlineLevel="0" collapsed="false">
      <c r="A8" s="22" t="s">
        <v>17</v>
      </c>
      <c r="B8" s="23" t="n">
        <v>285772747</v>
      </c>
      <c r="C8" s="24" t="n">
        <v>284800270</v>
      </c>
      <c r="D8" s="24" t="n">
        <v>81532202</v>
      </c>
      <c r="E8" s="24" t="n">
        <v>142470449</v>
      </c>
      <c r="F8" s="24" t="n">
        <v>60797619</v>
      </c>
      <c r="G8" s="24" t="s">
        <v>18</v>
      </c>
      <c r="H8" s="24" t="n">
        <v>13576</v>
      </c>
      <c r="I8" s="24" t="n">
        <v>958901</v>
      </c>
      <c r="J8" s="24" t="n">
        <v>723738</v>
      </c>
      <c r="K8" s="24" t="n">
        <v>235163</v>
      </c>
    </row>
    <row r="9" customFormat="false" ht="13.5" hidden="false" customHeight="true" outlineLevel="0" collapsed="false">
      <c r="A9" s="22" t="s">
        <v>19</v>
      </c>
      <c r="B9" s="23" t="n">
        <v>84358913</v>
      </c>
      <c r="C9" s="24" t="n">
        <v>83796004</v>
      </c>
      <c r="D9" s="24" t="n">
        <v>24943986</v>
      </c>
      <c r="E9" s="24" t="n">
        <v>44691355</v>
      </c>
      <c r="F9" s="24" t="n">
        <v>14160663</v>
      </c>
      <c r="G9" s="24" t="s">
        <v>18</v>
      </c>
      <c r="H9" s="24" t="n">
        <v>21160</v>
      </c>
      <c r="I9" s="24" t="n">
        <v>541749</v>
      </c>
      <c r="J9" s="24" t="n">
        <v>297947</v>
      </c>
      <c r="K9" s="24" t="n">
        <v>243802</v>
      </c>
    </row>
    <row r="10" customFormat="false" ht="13.5" hidden="false" customHeight="true" outlineLevel="0" collapsed="false">
      <c r="A10" s="22" t="s">
        <v>20</v>
      </c>
      <c r="B10" s="23" t="n">
        <v>88002025</v>
      </c>
      <c r="C10" s="24" t="n">
        <v>87587174</v>
      </c>
      <c r="D10" s="24" t="n">
        <v>25945980</v>
      </c>
      <c r="E10" s="24" t="n">
        <v>48036279</v>
      </c>
      <c r="F10" s="24" t="n">
        <v>13604915</v>
      </c>
      <c r="G10" s="24" t="s">
        <v>18</v>
      </c>
      <c r="H10" s="24" t="n">
        <v>13912</v>
      </c>
      <c r="I10" s="24" t="n">
        <v>400939</v>
      </c>
      <c r="J10" s="24" t="n">
        <v>358900</v>
      </c>
      <c r="K10" s="24" t="n">
        <v>42039</v>
      </c>
    </row>
    <row r="11" customFormat="false" ht="13.5" hidden="false" customHeight="true" outlineLevel="0" collapsed="false">
      <c r="A11" s="22" t="s">
        <v>21</v>
      </c>
      <c r="B11" s="23" t="n">
        <v>95807850</v>
      </c>
      <c r="C11" s="24" t="n">
        <v>95180433</v>
      </c>
      <c r="D11" s="24" t="n">
        <v>27605282</v>
      </c>
      <c r="E11" s="24" t="n">
        <v>50601940</v>
      </c>
      <c r="F11" s="24" t="n">
        <v>16973211</v>
      </c>
      <c r="G11" s="24" t="n">
        <v>152300</v>
      </c>
      <c r="H11" s="24" t="n">
        <v>6166</v>
      </c>
      <c r="I11" s="24" t="n">
        <v>468951</v>
      </c>
      <c r="J11" s="24" t="n">
        <v>286127</v>
      </c>
      <c r="K11" s="24" t="n">
        <v>182824</v>
      </c>
    </row>
    <row r="12" customFormat="false" ht="13.5" hidden="false" customHeight="true" outlineLevel="0" collapsed="false">
      <c r="A12" s="22" t="s">
        <v>22</v>
      </c>
      <c r="B12" s="23" t="n">
        <v>73342965</v>
      </c>
      <c r="C12" s="24" t="n">
        <v>72789875</v>
      </c>
      <c r="D12" s="24" t="n">
        <v>20469415</v>
      </c>
      <c r="E12" s="24" t="n">
        <v>38917533</v>
      </c>
      <c r="F12" s="24" t="n">
        <v>13402927</v>
      </c>
      <c r="G12" s="24" t="s">
        <v>18</v>
      </c>
      <c r="H12" s="24" t="n">
        <v>94</v>
      </c>
      <c r="I12" s="24" t="n">
        <v>552996</v>
      </c>
      <c r="J12" s="24" t="n">
        <v>370855</v>
      </c>
      <c r="K12" s="24" t="n">
        <v>182141</v>
      </c>
    </row>
    <row r="13" customFormat="false" ht="13.5" hidden="false" customHeight="true" outlineLevel="0" collapsed="false">
      <c r="A13" s="22" t="s">
        <v>23</v>
      </c>
      <c r="B13" s="23" t="n">
        <v>72065748</v>
      </c>
      <c r="C13" s="24" t="n">
        <v>71532140</v>
      </c>
      <c r="D13" s="24" t="n">
        <v>19874690</v>
      </c>
      <c r="E13" s="24" t="n">
        <v>38230947</v>
      </c>
      <c r="F13" s="24" t="n">
        <v>13426503</v>
      </c>
      <c r="G13" s="24" t="s">
        <v>18</v>
      </c>
      <c r="H13" s="24" t="n">
        <v>1537</v>
      </c>
      <c r="I13" s="24" t="n">
        <v>532071</v>
      </c>
      <c r="J13" s="24" t="n">
        <v>364699</v>
      </c>
      <c r="K13" s="24" t="n">
        <v>167372</v>
      </c>
    </row>
    <row r="14" customFormat="false" ht="13.5" hidden="false" customHeight="true" outlineLevel="0" collapsed="false">
      <c r="A14" s="22" t="s">
        <v>24</v>
      </c>
      <c r="B14" s="23" t="n">
        <v>113784479</v>
      </c>
      <c r="C14" s="24" t="n">
        <v>113000494</v>
      </c>
      <c r="D14" s="24" t="n">
        <v>32223876</v>
      </c>
      <c r="E14" s="24" t="n">
        <v>62115027</v>
      </c>
      <c r="F14" s="24" t="n">
        <v>18661591</v>
      </c>
      <c r="G14" s="24" t="s">
        <v>18</v>
      </c>
      <c r="H14" s="24" t="n">
        <v>101035</v>
      </c>
      <c r="I14" s="24" t="n">
        <v>682950</v>
      </c>
      <c r="J14" s="24" t="n">
        <v>594816</v>
      </c>
      <c r="K14" s="24" t="n">
        <v>88134</v>
      </c>
    </row>
    <row r="15" customFormat="false" ht="13.5" hidden="false" customHeight="true" outlineLevel="0" collapsed="false">
      <c r="A15" s="22" t="s">
        <v>25</v>
      </c>
      <c r="B15" s="23" t="n">
        <v>110470041</v>
      </c>
      <c r="C15" s="24" t="n">
        <v>109589667</v>
      </c>
      <c r="D15" s="24" t="n">
        <v>31001374</v>
      </c>
      <c r="E15" s="24" t="n">
        <v>59042899</v>
      </c>
      <c r="F15" s="24" t="n">
        <v>19545394</v>
      </c>
      <c r="G15" s="24" t="s">
        <v>18</v>
      </c>
      <c r="H15" s="24" t="n">
        <v>30059</v>
      </c>
      <c r="I15" s="24" t="n">
        <v>850315</v>
      </c>
      <c r="J15" s="24" t="n">
        <v>381339</v>
      </c>
      <c r="K15" s="24" t="n">
        <v>468976</v>
      </c>
    </row>
    <row r="16" customFormat="false" ht="13.5" hidden="false" customHeight="true" outlineLevel="0" collapsed="false">
      <c r="A16" s="22" t="s">
        <v>26</v>
      </c>
      <c r="B16" s="23" t="n">
        <v>75936289</v>
      </c>
      <c r="C16" s="24" t="n">
        <v>75337331</v>
      </c>
      <c r="D16" s="24" t="n">
        <v>21799548</v>
      </c>
      <c r="E16" s="24" t="n">
        <v>41026335</v>
      </c>
      <c r="F16" s="24" t="n">
        <v>12511448</v>
      </c>
      <c r="G16" s="24" t="s">
        <v>18</v>
      </c>
      <c r="H16" s="24" t="n">
        <v>260</v>
      </c>
      <c r="I16" s="24" t="n">
        <v>598698</v>
      </c>
      <c r="J16" s="24" t="n">
        <v>268618</v>
      </c>
      <c r="K16" s="24" t="n">
        <v>330080</v>
      </c>
    </row>
    <row r="17" customFormat="false" ht="13.5" hidden="false" customHeight="true" outlineLevel="0" collapsed="false">
      <c r="A17" s="22" t="s">
        <v>27</v>
      </c>
      <c r="B17" s="23" t="n">
        <v>80761848</v>
      </c>
      <c r="C17" s="24" t="n">
        <v>80262575</v>
      </c>
      <c r="D17" s="24" t="n">
        <v>22454274</v>
      </c>
      <c r="E17" s="24" t="n">
        <v>41364144</v>
      </c>
      <c r="F17" s="24" t="n">
        <v>16444157</v>
      </c>
      <c r="G17" s="24" t="n">
        <v>12650</v>
      </c>
      <c r="H17" s="24" t="n">
        <v>74617</v>
      </c>
      <c r="I17" s="24" t="n">
        <v>412006</v>
      </c>
      <c r="J17" s="24" t="n">
        <v>315785</v>
      </c>
      <c r="K17" s="24" t="n">
        <v>96221</v>
      </c>
    </row>
    <row r="18" customFormat="false" ht="13.5" hidden="false" customHeight="true" outlineLevel="0" collapsed="false">
      <c r="A18" s="22" t="s">
        <v>28</v>
      </c>
      <c r="B18" s="23" t="n">
        <v>162251768</v>
      </c>
      <c r="C18" s="24" t="n">
        <v>161354649</v>
      </c>
      <c r="D18" s="24" t="n">
        <v>44014561</v>
      </c>
      <c r="E18" s="24" t="n">
        <v>78876304</v>
      </c>
      <c r="F18" s="24" t="n">
        <v>38463784</v>
      </c>
      <c r="G18" s="24" t="n">
        <v>3375</v>
      </c>
      <c r="H18" s="24" t="n">
        <v>17245</v>
      </c>
      <c r="I18" s="24" t="n">
        <v>876499</v>
      </c>
      <c r="J18" s="24" t="n">
        <v>343098</v>
      </c>
      <c r="K18" s="24" t="n">
        <v>533401</v>
      </c>
    </row>
    <row r="19" customFormat="false" ht="13.5" hidden="false" customHeight="true" outlineLevel="0" collapsed="false">
      <c r="A19" s="22" t="s">
        <v>29</v>
      </c>
      <c r="B19" s="23" t="n">
        <v>141952627</v>
      </c>
      <c r="C19" s="24" t="n">
        <v>141151237</v>
      </c>
      <c r="D19" s="24" t="n">
        <v>39363715</v>
      </c>
      <c r="E19" s="24" t="n">
        <v>68938466</v>
      </c>
      <c r="F19" s="24" t="n">
        <v>32849056</v>
      </c>
      <c r="G19" s="24" t="s">
        <v>18</v>
      </c>
      <c r="H19" s="24" t="n">
        <v>6847</v>
      </c>
      <c r="I19" s="24" t="n">
        <v>794543</v>
      </c>
      <c r="J19" s="24" t="n">
        <v>403228</v>
      </c>
      <c r="K19" s="24" t="n">
        <v>391315</v>
      </c>
    </row>
    <row r="20" customFormat="false" ht="13.5" hidden="false" customHeight="true" outlineLevel="0" collapsed="false">
      <c r="A20" s="22" t="s">
        <v>30</v>
      </c>
      <c r="B20" s="23" t="n">
        <v>466992061</v>
      </c>
      <c r="C20" s="24" t="n">
        <v>466446339</v>
      </c>
      <c r="D20" s="24" t="n">
        <v>97480063</v>
      </c>
      <c r="E20" s="24" t="n">
        <v>227618626</v>
      </c>
      <c r="F20" s="24" t="n">
        <v>141347650</v>
      </c>
      <c r="G20" s="24" t="n">
        <v>2011</v>
      </c>
      <c r="H20" s="24" t="n">
        <v>23820</v>
      </c>
      <c r="I20" s="24" t="n">
        <v>519891</v>
      </c>
      <c r="J20" s="24" t="n">
        <v>449046</v>
      </c>
      <c r="K20" s="24" t="n">
        <v>70845</v>
      </c>
    </row>
    <row r="21" customFormat="false" ht="13.5" hidden="false" customHeight="true" outlineLevel="0" collapsed="false">
      <c r="A21" s="22" t="s">
        <v>31</v>
      </c>
      <c r="B21" s="23" t="n">
        <v>199523481</v>
      </c>
      <c r="C21" s="24" t="n">
        <v>198646599</v>
      </c>
      <c r="D21" s="24" t="n">
        <v>52949136</v>
      </c>
      <c r="E21" s="24" t="n">
        <v>98239246</v>
      </c>
      <c r="F21" s="24" t="n">
        <v>47458217</v>
      </c>
      <c r="G21" s="24" t="s">
        <v>18</v>
      </c>
      <c r="H21" s="24" t="n">
        <v>1617</v>
      </c>
      <c r="I21" s="24" t="n">
        <v>875265</v>
      </c>
      <c r="J21" s="24" t="n">
        <v>711956</v>
      </c>
      <c r="K21" s="24" t="n">
        <v>163309</v>
      </c>
    </row>
    <row r="22" customFormat="false" ht="13.5" hidden="false" customHeight="true" outlineLevel="0" collapsed="false">
      <c r="A22" s="22" t="s">
        <v>32</v>
      </c>
      <c r="B22" s="23" t="n">
        <v>129913982</v>
      </c>
      <c r="C22" s="24" t="n">
        <v>129274726</v>
      </c>
      <c r="D22" s="24" t="n">
        <v>36924417</v>
      </c>
      <c r="E22" s="24" t="n">
        <v>70306367</v>
      </c>
      <c r="F22" s="24" t="n">
        <v>22043942</v>
      </c>
      <c r="G22" s="24" t="s">
        <v>18</v>
      </c>
      <c r="H22" s="24" t="n">
        <v>6347</v>
      </c>
      <c r="I22" s="24" t="n">
        <v>632909</v>
      </c>
      <c r="J22" s="24" t="n">
        <v>448292</v>
      </c>
      <c r="K22" s="24" t="n">
        <v>184617</v>
      </c>
    </row>
    <row r="23" customFormat="false" ht="13.5" hidden="false" customHeight="true" outlineLevel="0" collapsed="false">
      <c r="A23" s="22" t="s">
        <v>33</v>
      </c>
      <c r="B23" s="23" t="n">
        <v>55024574</v>
      </c>
      <c r="C23" s="24" t="n">
        <v>54538692</v>
      </c>
      <c r="D23" s="24" t="n">
        <v>14745990</v>
      </c>
      <c r="E23" s="24" t="n">
        <v>31502334</v>
      </c>
      <c r="F23" s="24" t="n">
        <v>8290368</v>
      </c>
      <c r="G23" s="24" t="s">
        <v>18</v>
      </c>
      <c r="H23" s="24" t="n">
        <v>135987</v>
      </c>
      <c r="I23" s="24" t="n">
        <v>349895</v>
      </c>
      <c r="J23" s="24" t="n">
        <v>177251</v>
      </c>
      <c r="K23" s="24" t="n">
        <v>172644</v>
      </c>
    </row>
    <row r="24" customFormat="false" ht="13.5" hidden="false" customHeight="true" outlineLevel="0" collapsed="false">
      <c r="A24" s="22" t="s">
        <v>34</v>
      </c>
      <c r="B24" s="23" t="n">
        <v>52219498</v>
      </c>
      <c r="C24" s="24" t="n">
        <v>52036811</v>
      </c>
      <c r="D24" s="24" t="n">
        <v>14030984</v>
      </c>
      <c r="E24" s="24" t="n">
        <v>28420021</v>
      </c>
      <c r="F24" s="24" t="n">
        <v>9585806</v>
      </c>
      <c r="G24" s="24" t="s">
        <v>18</v>
      </c>
      <c r="H24" s="24" t="n">
        <v>6460</v>
      </c>
      <c r="I24" s="24" t="n">
        <v>176227</v>
      </c>
      <c r="J24" s="24" t="n">
        <v>133916</v>
      </c>
      <c r="K24" s="24" t="n">
        <v>42311</v>
      </c>
    </row>
    <row r="25" customFormat="false" ht="13.5" hidden="false" customHeight="true" outlineLevel="0" collapsed="false">
      <c r="A25" s="22" t="s">
        <v>35</v>
      </c>
      <c r="B25" s="23" t="n">
        <v>42936425</v>
      </c>
      <c r="C25" s="24" t="n">
        <v>42792493</v>
      </c>
      <c r="D25" s="24" t="n">
        <v>11406919</v>
      </c>
      <c r="E25" s="24" t="n">
        <v>23858748</v>
      </c>
      <c r="F25" s="24" t="n">
        <v>7526826</v>
      </c>
      <c r="G25" s="24" t="s">
        <v>18</v>
      </c>
      <c r="H25" s="24" t="n">
        <v>1881</v>
      </c>
      <c r="I25" s="24" t="n">
        <v>142051</v>
      </c>
      <c r="J25" s="24" t="n">
        <v>115959</v>
      </c>
      <c r="K25" s="24" t="n">
        <v>26092</v>
      </c>
    </row>
    <row r="26" customFormat="false" ht="13.5" hidden="false" customHeight="true" outlineLevel="0" collapsed="false">
      <c r="A26" s="22" t="s">
        <v>36</v>
      </c>
      <c r="B26" s="23" t="n">
        <v>41809128</v>
      </c>
      <c r="C26" s="24" t="n">
        <v>41525765</v>
      </c>
      <c r="D26" s="24" t="n">
        <v>11793367</v>
      </c>
      <c r="E26" s="24" t="n">
        <v>23118442</v>
      </c>
      <c r="F26" s="24" t="n">
        <v>6613956</v>
      </c>
      <c r="G26" s="24" t="s">
        <v>18</v>
      </c>
      <c r="H26" s="24" t="n">
        <v>22827</v>
      </c>
      <c r="I26" s="24" t="n">
        <v>260536</v>
      </c>
      <c r="J26" s="24" t="n">
        <v>224828</v>
      </c>
      <c r="K26" s="24" t="n">
        <v>35708</v>
      </c>
    </row>
    <row r="27" customFormat="false" ht="13.5" hidden="false" customHeight="true" outlineLevel="0" collapsed="false">
      <c r="A27" s="22" t="s">
        <v>37</v>
      </c>
      <c r="B27" s="23" t="n">
        <v>103594987</v>
      </c>
      <c r="C27" s="24" t="n">
        <v>103139756</v>
      </c>
      <c r="D27" s="24" t="n">
        <v>27332571</v>
      </c>
      <c r="E27" s="24" t="n">
        <v>57827165</v>
      </c>
      <c r="F27" s="24" t="n">
        <v>17980020</v>
      </c>
      <c r="G27" s="24" t="n">
        <v>1500</v>
      </c>
      <c r="H27" s="24" t="n">
        <v>4209</v>
      </c>
      <c r="I27" s="24" t="n">
        <v>449522</v>
      </c>
      <c r="J27" s="24" t="n">
        <v>412500</v>
      </c>
      <c r="K27" s="24" t="n">
        <v>37022</v>
      </c>
    </row>
    <row r="28" customFormat="false" ht="13.5" hidden="false" customHeight="true" outlineLevel="0" collapsed="false">
      <c r="A28" s="22" t="s">
        <v>38</v>
      </c>
      <c r="B28" s="23" t="n">
        <v>83011506</v>
      </c>
      <c r="C28" s="24" t="n">
        <v>82338611</v>
      </c>
      <c r="D28" s="24" t="n">
        <v>23769965</v>
      </c>
      <c r="E28" s="24" t="n">
        <v>43246469</v>
      </c>
      <c r="F28" s="24" t="n">
        <v>15322177</v>
      </c>
      <c r="G28" s="24" t="n">
        <v>6011</v>
      </c>
      <c r="H28" s="24" t="n">
        <v>10324</v>
      </c>
      <c r="I28" s="24" t="n">
        <v>656560</v>
      </c>
      <c r="J28" s="24" t="n">
        <v>597628</v>
      </c>
      <c r="K28" s="24" t="n">
        <v>58932</v>
      </c>
    </row>
    <row r="29" customFormat="false" ht="13.5" hidden="false" customHeight="true" outlineLevel="0" collapsed="false">
      <c r="A29" s="22" t="s">
        <v>39</v>
      </c>
      <c r="B29" s="23" t="n">
        <v>134856191</v>
      </c>
      <c r="C29" s="24" t="n">
        <v>133440822</v>
      </c>
      <c r="D29" s="24" t="n">
        <v>37251389</v>
      </c>
      <c r="E29" s="24" t="n">
        <v>69534230</v>
      </c>
      <c r="F29" s="24" t="n">
        <v>26655203</v>
      </c>
      <c r="G29" s="24" t="s">
        <v>18</v>
      </c>
      <c r="H29" s="24" t="n">
        <v>16451</v>
      </c>
      <c r="I29" s="24" t="n">
        <v>1398918</v>
      </c>
      <c r="J29" s="24" t="n">
        <v>629917</v>
      </c>
      <c r="K29" s="24" t="n">
        <v>769001</v>
      </c>
    </row>
    <row r="30" customFormat="false" ht="13.5" hidden="false" customHeight="true" outlineLevel="0" collapsed="false">
      <c r="A30" s="22" t="s">
        <v>40</v>
      </c>
      <c r="B30" s="23" t="n">
        <v>207504678</v>
      </c>
      <c r="C30" s="24" t="n">
        <v>206831593</v>
      </c>
      <c r="D30" s="24" t="n">
        <v>55202660</v>
      </c>
      <c r="E30" s="24" t="n">
        <v>104934464</v>
      </c>
      <c r="F30" s="24" t="n">
        <v>46694469</v>
      </c>
      <c r="G30" s="24" t="s">
        <v>18</v>
      </c>
      <c r="H30" s="24" t="n">
        <v>21116</v>
      </c>
      <c r="I30" s="24" t="n">
        <v>651969</v>
      </c>
      <c r="J30" s="24" t="n">
        <v>568605</v>
      </c>
      <c r="K30" s="24" t="n">
        <v>83364</v>
      </c>
    </row>
    <row r="31" customFormat="false" ht="13.5" hidden="false" customHeight="true" outlineLevel="0" collapsed="false">
      <c r="A31" s="22" t="s">
        <v>41</v>
      </c>
      <c r="B31" s="23" t="n">
        <v>78879918</v>
      </c>
      <c r="C31" s="24" t="n">
        <v>78209089</v>
      </c>
      <c r="D31" s="24" t="n">
        <v>21796939</v>
      </c>
      <c r="E31" s="24" t="n">
        <v>42721897</v>
      </c>
      <c r="F31" s="24" t="n">
        <v>13690253</v>
      </c>
      <c r="G31" s="24" t="n">
        <v>19800</v>
      </c>
      <c r="H31" s="24" t="n">
        <v>6627</v>
      </c>
      <c r="I31" s="24" t="n">
        <v>644402</v>
      </c>
      <c r="J31" s="24" t="n">
        <v>592713</v>
      </c>
      <c r="K31" s="24" t="n">
        <v>51689</v>
      </c>
    </row>
    <row r="32" customFormat="false" ht="13.5" hidden="false" customHeight="true" outlineLevel="0" collapsed="false">
      <c r="A32" s="22" t="s">
        <v>42</v>
      </c>
      <c r="B32" s="23" t="n">
        <v>50187296</v>
      </c>
      <c r="C32" s="24" t="n">
        <v>49991674</v>
      </c>
      <c r="D32" s="24" t="n">
        <v>12690656</v>
      </c>
      <c r="E32" s="24" t="n">
        <v>27925282</v>
      </c>
      <c r="F32" s="24" t="n">
        <v>9375736</v>
      </c>
      <c r="G32" s="24" t="n">
        <v>96100</v>
      </c>
      <c r="H32" s="24" t="n">
        <v>472</v>
      </c>
      <c r="I32" s="24" t="n">
        <v>99050</v>
      </c>
      <c r="J32" s="24" t="n">
        <v>68452</v>
      </c>
      <c r="K32" s="24" t="n">
        <v>30598</v>
      </c>
    </row>
    <row r="33" customFormat="false" ht="13.5" hidden="false" customHeight="true" outlineLevel="0" collapsed="false">
      <c r="A33" s="22" t="s">
        <v>43</v>
      </c>
      <c r="B33" s="23" t="n">
        <v>99323038</v>
      </c>
      <c r="C33" s="24" t="n">
        <v>99011533</v>
      </c>
      <c r="D33" s="24" t="n">
        <v>27345889</v>
      </c>
      <c r="E33" s="24" t="n">
        <v>48106727</v>
      </c>
      <c r="F33" s="24" t="n">
        <v>23558917</v>
      </c>
      <c r="G33" s="24" t="n">
        <v>77600</v>
      </c>
      <c r="H33" s="24" t="n">
        <v>3471</v>
      </c>
      <c r="I33" s="24" t="n">
        <v>230434</v>
      </c>
      <c r="J33" s="24" t="n">
        <v>184690</v>
      </c>
      <c r="K33" s="24" t="n">
        <v>45744</v>
      </c>
    </row>
    <row r="34" customFormat="false" ht="13.5" hidden="false" customHeight="true" outlineLevel="0" collapsed="false">
      <c r="A34" s="22" t="s">
        <v>44</v>
      </c>
      <c r="B34" s="23" t="n">
        <v>319921029</v>
      </c>
      <c r="C34" s="24" t="n">
        <v>318963810</v>
      </c>
      <c r="D34" s="24" t="n">
        <v>77799129</v>
      </c>
      <c r="E34" s="24" t="n">
        <v>152521431</v>
      </c>
      <c r="F34" s="24" t="n">
        <v>88643250</v>
      </c>
      <c r="G34" s="24" t="n">
        <v>898</v>
      </c>
      <c r="H34" s="24" t="n">
        <v>5440</v>
      </c>
      <c r="I34" s="24" t="n">
        <v>950881</v>
      </c>
      <c r="J34" s="24" t="n">
        <v>863886</v>
      </c>
      <c r="K34" s="24" t="n">
        <v>86995</v>
      </c>
    </row>
    <row r="35" customFormat="false" ht="13.5" hidden="false" customHeight="true" outlineLevel="0" collapsed="false">
      <c r="A35" s="22" t="s">
        <v>45</v>
      </c>
      <c r="B35" s="23" t="n">
        <v>219552792</v>
      </c>
      <c r="C35" s="24" t="n">
        <v>219179606</v>
      </c>
      <c r="D35" s="24" t="n">
        <v>55043312</v>
      </c>
      <c r="E35" s="24" t="n">
        <v>106479945</v>
      </c>
      <c r="F35" s="24" t="n">
        <v>57656349</v>
      </c>
      <c r="G35" s="24" t="s">
        <v>18</v>
      </c>
      <c r="H35" s="24" t="n">
        <v>26066</v>
      </c>
      <c r="I35" s="24" t="n">
        <v>347120</v>
      </c>
      <c r="J35" s="24" t="n">
        <v>301897</v>
      </c>
      <c r="K35" s="24" t="n">
        <v>45223</v>
      </c>
    </row>
    <row r="36" customFormat="false" ht="13.5" hidden="false" customHeight="true" outlineLevel="0" collapsed="false">
      <c r="A36" s="22" t="s">
        <v>46</v>
      </c>
      <c r="B36" s="23" t="n">
        <v>49200724</v>
      </c>
      <c r="C36" s="24" t="n">
        <v>49016231</v>
      </c>
      <c r="D36" s="24" t="n">
        <v>12495218</v>
      </c>
      <c r="E36" s="24" t="n">
        <v>25236063</v>
      </c>
      <c r="F36" s="24" t="n">
        <v>11284950</v>
      </c>
      <c r="G36" s="24" t="s">
        <v>18</v>
      </c>
      <c r="H36" s="24" t="n">
        <v>59183</v>
      </c>
      <c r="I36" s="24" t="n">
        <v>125310</v>
      </c>
      <c r="J36" s="24" t="n">
        <v>99814</v>
      </c>
      <c r="K36" s="24" t="n">
        <v>25496</v>
      </c>
    </row>
    <row r="37" customFormat="false" ht="13.5" hidden="false" customHeight="true" outlineLevel="0" collapsed="false">
      <c r="A37" s="22" t="s">
        <v>47</v>
      </c>
      <c r="B37" s="23" t="n">
        <v>58127491</v>
      </c>
      <c r="C37" s="24" t="n">
        <v>57579606</v>
      </c>
      <c r="D37" s="24" t="n">
        <v>15918362</v>
      </c>
      <c r="E37" s="24" t="n">
        <v>32909248</v>
      </c>
      <c r="F37" s="24" t="n">
        <v>8751996</v>
      </c>
      <c r="G37" s="24" t="n">
        <v>1317</v>
      </c>
      <c r="H37" s="24" t="n">
        <v>896</v>
      </c>
      <c r="I37" s="24" t="n">
        <v>545672</v>
      </c>
      <c r="J37" s="24" t="n">
        <v>428759</v>
      </c>
      <c r="K37" s="24" t="n">
        <v>116913</v>
      </c>
    </row>
    <row r="38" customFormat="false" ht="13.5" hidden="false" customHeight="true" outlineLevel="0" collapsed="false">
      <c r="A38" s="22" t="s">
        <v>48</v>
      </c>
      <c r="B38" s="23" t="n">
        <v>34902803</v>
      </c>
      <c r="C38" s="24" t="n">
        <v>34751948</v>
      </c>
      <c r="D38" s="24" t="n">
        <v>9651846</v>
      </c>
      <c r="E38" s="24" t="n">
        <v>20142255</v>
      </c>
      <c r="F38" s="24" t="n">
        <v>4957847</v>
      </c>
      <c r="G38" s="24" t="n">
        <v>21000</v>
      </c>
      <c r="H38" s="24" t="n">
        <v>270</v>
      </c>
      <c r="I38" s="24" t="n">
        <v>129585</v>
      </c>
      <c r="J38" s="24" t="n">
        <v>114040</v>
      </c>
      <c r="K38" s="24" t="n">
        <v>15545</v>
      </c>
    </row>
    <row r="39" customFormat="false" ht="13.5" hidden="false" customHeight="true" outlineLevel="0" collapsed="false">
      <c r="A39" s="22" t="s">
        <v>49</v>
      </c>
      <c r="B39" s="23" t="n">
        <v>50910645</v>
      </c>
      <c r="C39" s="24" t="n">
        <v>50476655</v>
      </c>
      <c r="D39" s="24" t="n">
        <v>13683626</v>
      </c>
      <c r="E39" s="24" t="n">
        <v>28308334</v>
      </c>
      <c r="F39" s="24" t="n">
        <v>8484695</v>
      </c>
      <c r="G39" s="24" t="n">
        <v>78300</v>
      </c>
      <c r="H39" s="24" t="n">
        <v>5052</v>
      </c>
      <c r="I39" s="24" t="n">
        <v>350638</v>
      </c>
      <c r="J39" s="24" t="n">
        <v>234982</v>
      </c>
      <c r="K39" s="24" t="n">
        <v>115656</v>
      </c>
    </row>
    <row r="40" customFormat="false" ht="13.5" hidden="false" customHeight="true" outlineLevel="0" collapsed="false">
      <c r="A40" s="22" t="s">
        <v>50</v>
      </c>
      <c r="B40" s="23" t="n">
        <v>88899995</v>
      </c>
      <c r="C40" s="24" t="n">
        <v>88072748</v>
      </c>
      <c r="D40" s="24" t="n">
        <v>23684004</v>
      </c>
      <c r="E40" s="24" t="n">
        <v>45522607</v>
      </c>
      <c r="F40" s="24" t="n">
        <v>18866137</v>
      </c>
      <c r="G40" s="24" t="s">
        <v>18</v>
      </c>
      <c r="H40" s="24" t="n">
        <v>10528</v>
      </c>
      <c r="I40" s="24" t="n">
        <v>816719</v>
      </c>
      <c r="J40" s="24" t="n">
        <v>671727</v>
      </c>
      <c r="K40" s="24" t="n">
        <v>144992</v>
      </c>
    </row>
    <row r="41" customFormat="false" ht="13.5" hidden="false" customHeight="true" outlineLevel="0" collapsed="false">
      <c r="A41" s="22" t="s">
        <v>51</v>
      </c>
      <c r="B41" s="23" t="n">
        <v>117789095</v>
      </c>
      <c r="C41" s="24" t="n">
        <v>117257819</v>
      </c>
      <c r="D41" s="24" t="n">
        <v>31381259</v>
      </c>
      <c r="E41" s="24" t="n">
        <v>60169972</v>
      </c>
      <c r="F41" s="24" t="n">
        <v>25706588</v>
      </c>
      <c r="G41" s="24" t="n">
        <v>5600</v>
      </c>
      <c r="H41" s="24" t="n">
        <v>3010</v>
      </c>
      <c r="I41" s="24" t="n">
        <v>522666</v>
      </c>
      <c r="J41" s="24" t="n">
        <v>477067</v>
      </c>
      <c r="K41" s="24" t="n">
        <v>45599</v>
      </c>
    </row>
    <row r="42" customFormat="false" ht="13.5" hidden="false" customHeight="true" outlineLevel="0" collapsed="false">
      <c r="A42" s="22" t="s">
        <v>52</v>
      </c>
      <c r="B42" s="23" t="n">
        <v>77266256</v>
      </c>
      <c r="C42" s="24" t="n">
        <v>76684715</v>
      </c>
      <c r="D42" s="24" t="n">
        <v>20884182</v>
      </c>
      <c r="E42" s="24" t="n">
        <v>41494054</v>
      </c>
      <c r="F42" s="24" t="n">
        <v>14306479</v>
      </c>
      <c r="G42" s="24" t="s">
        <v>18</v>
      </c>
      <c r="H42" s="24" t="n">
        <v>7211</v>
      </c>
      <c r="I42" s="24" t="n">
        <v>574330</v>
      </c>
      <c r="J42" s="24" t="n">
        <v>316316</v>
      </c>
      <c r="K42" s="24" t="n">
        <v>258014</v>
      </c>
    </row>
    <row r="43" customFormat="false" ht="13.5" hidden="false" customHeight="true" outlineLevel="0" collapsed="false">
      <c r="A43" s="22" t="s">
        <v>53</v>
      </c>
      <c r="B43" s="23" t="n">
        <v>48531109</v>
      </c>
      <c r="C43" s="24" t="n">
        <v>48230712</v>
      </c>
      <c r="D43" s="24" t="n">
        <v>13267577</v>
      </c>
      <c r="E43" s="24" t="n">
        <v>26095161</v>
      </c>
      <c r="F43" s="24" t="n">
        <v>8867974</v>
      </c>
      <c r="G43" s="24" t="n">
        <v>8000</v>
      </c>
      <c r="H43" s="24" t="n">
        <v>4336</v>
      </c>
      <c r="I43" s="24" t="n">
        <v>288061</v>
      </c>
      <c r="J43" s="24" t="n">
        <v>211780</v>
      </c>
      <c r="K43" s="24" t="n">
        <v>76281</v>
      </c>
    </row>
    <row r="44" customFormat="false" ht="13.5" hidden="false" customHeight="true" outlineLevel="0" collapsed="false">
      <c r="A44" s="22" t="s">
        <v>54</v>
      </c>
      <c r="B44" s="23" t="n">
        <v>46018255</v>
      </c>
      <c r="C44" s="24" t="n">
        <v>45782357</v>
      </c>
      <c r="D44" s="24" t="n">
        <v>11981275</v>
      </c>
      <c r="E44" s="24" t="n">
        <v>24397486</v>
      </c>
      <c r="F44" s="24" t="n">
        <v>9403596</v>
      </c>
      <c r="G44" s="24" t="s">
        <v>18</v>
      </c>
      <c r="H44" s="24" t="n">
        <v>198</v>
      </c>
      <c r="I44" s="24" t="n">
        <v>235700</v>
      </c>
      <c r="J44" s="24" t="n">
        <v>194734</v>
      </c>
      <c r="K44" s="24" t="n">
        <v>40966</v>
      </c>
    </row>
    <row r="45" customFormat="false" ht="13.5" hidden="false" customHeight="true" outlineLevel="0" collapsed="false">
      <c r="A45" s="22" t="s">
        <v>55</v>
      </c>
      <c r="B45" s="23" t="n">
        <v>79162209</v>
      </c>
      <c r="C45" s="24" t="n">
        <v>78548960</v>
      </c>
      <c r="D45" s="24" t="n">
        <v>24330038</v>
      </c>
      <c r="E45" s="24" t="n">
        <v>42956795</v>
      </c>
      <c r="F45" s="24" t="n">
        <v>11262127</v>
      </c>
      <c r="G45" s="24" t="s">
        <v>18</v>
      </c>
      <c r="H45" s="24" t="n">
        <v>8442</v>
      </c>
      <c r="I45" s="24" t="n">
        <v>604807</v>
      </c>
      <c r="J45" s="24" t="n">
        <v>476286</v>
      </c>
      <c r="K45" s="24" t="n">
        <v>128521</v>
      </c>
    </row>
    <row r="46" customFormat="false" ht="13.5" hidden="false" customHeight="true" outlineLevel="0" collapsed="false">
      <c r="A46" s="22" t="s">
        <v>56</v>
      </c>
      <c r="B46" s="23" t="n">
        <v>45956622</v>
      </c>
      <c r="C46" s="24" t="n">
        <v>45746898</v>
      </c>
      <c r="D46" s="24" t="n">
        <v>13583041</v>
      </c>
      <c r="E46" s="24" t="n">
        <v>25269651</v>
      </c>
      <c r="F46" s="24" t="n">
        <v>6894206</v>
      </c>
      <c r="G46" s="24" t="n">
        <v>32413</v>
      </c>
      <c r="H46" s="24" t="n">
        <v>4510</v>
      </c>
      <c r="I46" s="24" t="n">
        <v>172801</v>
      </c>
      <c r="J46" s="24" t="n">
        <v>138937</v>
      </c>
      <c r="K46" s="24" t="n">
        <v>33864</v>
      </c>
    </row>
    <row r="47" customFormat="false" ht="13.5" hidden="false" customHeight="true" outlineLevel="0" collapsed="false">
      <c r="A47" s="22" t="s">
        <v>57</v>
      </c>
      <c r="B47" s="23" t="n">
        <v>206077709</v>
      </c>
      <c r="C47" s="24" t="n">
        <v>189171942</v>
      </c>
      <c r="D47" s="24" t="n">
        <v>54767546</v>
      </c>
      <c r="E47" s="24" t="n">
        <v>93764172</v>
      </c>
      <c r="F47" s="24" t="n">
        <v>40640224</v>
      </c>
      <c r="G47" s="24" t="n">
        <v>16239000</v>
      </c>
      <c r="H47" s="24" t="n">
        <v>1330</v>
      </c>
      <c r="I47" s="24" t="n">
        <v>665437</v>
      </c>
      <c r="J47" s="24" t="n">
        <v>580146</v>
      </c>
      <c r="K47" s="24" t="n">
        <v>85291</v>
      </c>
    </row>
    <row r="48" customFormat="false" ht="13.5" hidden="false" customHeight="true" outlineLevel="0" collapsed="false">
      <c r="A48" s="22" t="s">
        <v>58</v>
      </c>
      <c r="B48" s="23" t="n">
        <v>48773545</v>
      </c>
      <c r="C48" s="24" t="n">
        <v>48601034</v>
      </c>
      <c r="D48" s="24" t="n">
        <v>13469686</v>
      </c>
      <c r="E48" s="24" t="n">
        <v>28255568</v>
      </c>
      <c r="F48" s="24" t="n">
        <v>6875780</v>
      </c>
      <c r="G48" s="24" t="s">
        <v>18</v>
      </c>
      <c r="H48" s="24" t="n">
        <v>10476</v>
      </c>
      <c r="I48" s="24" t="n">
        <v>162035</v>
      </c>
      <c r="J48" s="24" t="n">
        <v>143217</v>
      </c>
      <c r="K48" s="24" t="n">
        <v>18818</v>
      </c>
    </row>
    <row r="49" customFormat="false" ht="13.5" hidden="false" customHeight="true" outlineLevel="0" collapsed="false">
      <c r="A49" s="22" t="s">
        <v>59</v>
      </c>
      <c r="B49" s="23" t="n">
        <v>88862546</v>
      </c>
      <c r="C49" s="24" t="n">
        <v>88505753</v>
      </c>
      <c r="D49" s="24" t="n">
        <v>27113041</v>
      </c>
      <c r="E49" s="24" t="n">
        <v>48386459</v>
      </c>
      <c r="F49" s="24" t="n">
        <v>13006253</v>
      </c>
      <c r="G49" s="24" t="s">
        <v>18</v>
      </c>
      <c r="H49" s="24" t="n">
        <v>15701</v>
      </c>
      <c r="I49" s="24" t="n">
        <v>341092</v>
      </c>
      <c r="J49" s="24" t="n">
        <v>253018</v>
      </c>
      <c r="K49" s="24" t="n">
        <v>88074</v>
      </c>
    </row>
    <row r="50" customFormat="false" ht="13.5" hidden="false" customHeight="true" outlineLevel="0" collapsed="false">
      <c r="A50" s="22" t="s">
        <v>60</v>
      </c>
      <c r="B50" s="23" t="n">
        <v>90000754</v>
      </c>
      <c r="C50" s="24" t="n">
        <v>89594845</v>
      </c>
      <c r="D50" s="24" t="n">
        <v>27631166</v>
      </c>
      <c r="E50" s="24" t="n">
        <v>47687651</v>
      </c>
      <c r="F50" s="24" t="n">
        <v>14276028</v>
      </c>
      <c r="G50" s="24" t="n">
        <v>4170</v>
      </c>
      <c r="H50" s="24" t="n">
        <v>3403</v>
      </c>
      <c r="I50" s="24" t="n">
        <v>398336</v>
      </c>
      <c r="J50" s="24" t="n">
        <v>233180</v>
      </c>
      <c r="K50" s="24" t="n">
        <v>165156</v>
      </c>
    </row>
    <row r="51" customFormat="false" ht="13.5" hidden="false" customHeight="true" outlineLevel="0" collapsed="false">
      <c r="A51" s="22" t="s">
        <v>61</v>
      </c>
      <c r="B51" s="23" t="n">
        <v>73526236</v>
      </c>
      <c r="C51" s="24" t="n">
        <v>73064408</v>
      </c>
      <c r="D51" s="24" t="n">
        <v>20084015</v>
      </c>
      <c r="E51" s="24" t="n">
        <v>41309771</v>
      </c>
      <c r="F51" s="24" t="n">
        <v>11670622</v>
      </c>
      <c r="G51" s="24" t="n">
        <v>31600</v>
      </c>
      <c r="H51" s="24" t="n">
        <v>19091</v>
      </c>
      <c r="I51" s="24" t="n">
        <v>411137</v>
      </c>
      <c r="J51" s="24" t="n">
        <v>297465</v>
      </c>
      <c r="K51" s="24" t="n">
        <v>113672</v>
      </c>
    </row>
    <row r="52" customFormat="false" ht="13.5" hidden="false" customHeight="true" outlineLevel="0" collapsed="false">
      <c r="A52" s="22" t="s">
        <v>62</v>
      </c>
      <c r="B52" s="23" t="n">
        <v>62288223</v>
      </c>
      <c r="C52" s="24" t="n">
        <v>61990527</v>
      </c>
      <c r="D52" s="24" t="n">
        <v>18227572</v>
      </c>
      <c r="E52" s="24" t="n">
        <v>35039182</v>
      </c>
      <c r="F52" s="24" t="n">
        <v>8723773</v>
      </c>
      <c r="G52" s="24" t="n">
        <v>9200</v>
      </c>
      <c r="H52" s="24" t="n">
        <v>396</v>
      </c>
      <c r="I52" s="24" t="n">
        <v>288100</v>
      </c>
      <c r="J52" s="24" t="n">
        <v>191278</v>
      </c>
      <c r="K52" s="24" t="n">
        <v>96822</v>
      </c>
    </row>
    <row r="53" customFormat="false" ht="13.5" hidden="false" customHeight="true" outlineLevel="0" collapsed="false">
      <c r="A53" s="22" t="s">
        <v>63</v>
      </c>
      <c r="B53" s="23" t="n">
        <v>108260639</v>
      </c>
      <c r="C53" s="24" t="n">
        <v>107072918</v>
      </c>
      <c r="D53" s="24" t="n">
        <v>31856154</v>
      </c>
      <c r="E53" s="24" t="n">
        <v>58306181</v>
      </c>
      <c r="F53" s="24" t="n">
        <v>16910583</v>
      </c>
      <c r="G53" s="24" t="n">
        <v>762000</v>
      </c>
      <c r="H53" s="24" t="n">
        <v>29540</v>
      </c>
      <c r="I53" s="24" t="n">
        <v>396181</v>
      </c>
      <c r="J53" s="24" t="n">
        <v>264167</v>
      </c>
      <c r="K53" s="24" t="n">
        <v>132014</v>
      </c>
    </row>
    <row r="54" customFormat="false" ht="13.5" hidden="false" customHeight="true" outlineLevel="0" collapsed="false">
      <c r="A54" s="25" t="s">
        <v>64</v>
      </c>
      <c r="B54" s="26" t="n">
        <v>63648977</v>
      </c>
      <c r="C54" s="27" t="n">
        <v>63017451</v>
      </c>
      <c r="D54" s="27" t="n">
        <v>16814451</v>
      </c>
      <c r="E54" s="27" t="n">
        <v>34762207</v>
      </c>
      <c r="F54" s="27" t="n">
        <v>11440793</v>
      </c>
      <c r="G54" s="27" t="n">
        <v>11900</v>
      </c>
      <c r="H54" s="27" t="n">
        <v>1637</v>
      </c>
      <c r="I54" s="27" t="n">
        <v>617989</v>
      </c>
      <c r="J54" s="27" t="n">
        <v>530714</v>
      </c>
      <c r="K54" s="27" t="n">
        <v>87275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m</cp:lastModifiedBy>
  <dcterms:modified xsi:type="dcterms:W3CDTF">2018-11-27T05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