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32" sheetId="1" state="visible" r:id="rId2"/>
  </sheets>
  <definedNames>
    <definedName function="false" hidden="false" localSheetId="0" name="_xlnm.Print_Area" vbProcedure="false">s51ch032!$A$2:$I$54</definedName>
    <definedName function="false" hidden="false" localSheetId="0" name="Z_5E703B28_859B_41D0_A22B_DD6EEBC63CB6_.wvu.PrintArea" vbProcedure="false">s51ch032!$A$2:$I$54</definedName>
    <definedName function="false" hidden="false" localSheetId="0" name="Z_7FCA83FD_8DF0_421F_A5BA_863AEC9C300E_.wvu.PrintArea" vbProcedure="false">s51ch032!$A$2:$I$54</definedName>
    <definedName function="false" hidden="false" localSheetId="0" name="Z_89A5C517_C9E9_4ABB_97E6_F85F80C19885_.wvu.PrintArea" vbProcedure="false">s51ch032!$A$2:$I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7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表　教育行政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7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13.5" hidden="false" customHeight="true" outlineLevel="0" collapsed="false"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8"/>
    </row>
    <row r="5" s="1" customFormat="true" ht="13.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2"/>
      <c r="F5" s="13"/>
      <c r="G5" s="14" t="s">
        <v>6</v>
      </c>
      <c r="H5" s="14" t="s">
        <v>7</v>
      </c>
      <c r="I5" s="15" t="s">
        <v>8</v>
      </c>
    </row>
    <row r="6" s="1" customFormat="true" ht="13.5" hidden="false" customHeight="true" outlineLevel="0" collapsed="false">
      <c r="A6" s="16"/>
      <c r="B6" s="17"/>
      <c r="C6" s="18" t="s">
        <v>9</v>
      </c>
      <c r="D6" s="18" t="s">
        <v>10</v>
      </c>
      <c r="E6" s="18" t="s">
        <v>11</v>
      </c>
      <c r="F6" s="19" t="s">
        <v>12</v>
      </c>
      <c r="G6" s="19"/>
      <c r="H6" s="19"/>
      <c r="I6" s="18"/>
    </row>
    <row r="7" s="25" customFormat="true" ht="13.5" hidden="false" customHeight="true" outlineLevel="0" collapsed="false">
      <c r="A7" s="20" t="s">
        <v>13</v>
      </c>
      <c r="B7" s="21" t="n">
        <v>289193112</v>
      </c>
      <c r="C7" s="22" t="n">
        <v>287417756</v>
      </c>
      <c r="D7" s="22" t="n">
        <v>9521896</v>
      </c>
      <c r="E7" s="22" t="n">
        <v>102404296</v>
      </c>
      <c r="F7" s="22" t="n">
        <v>175491564</v>
      </c>
      <c r="G7" s="22" t="n">
        <v>1349000</v>
      </c>
      <c r="H7" s="22" t="n">
        <v>425457</v>
      </c>
      <c r="I7" s="22" t="n">
        <v>899</v>
      </c>
      <c r="J7" s="23"/>
      <c r="K7" s="24"/>
    </row>
    <row r="8" customFormat="false" ht="13.5" hidden="false" customHeight="true" outlineLevel="0" collapsed="false">
      <c r="A8" s="26" t="s">
        <v>14</v>
      </c>
      <c r="B8" s="27" t="n">
        <v>17869258</v>
      </c>
      <c r="C8" s="28" t="n">
        <v>17832248</v>
      </c>
      <c r="D8" s="28" t="n">
        <v>545675</v>
      </c>
      <c r="E8" s="28" t="n">
        <v>5292681</v>
      </c>
      <c r="F8" s="28" t="n">
        <v>11993892</v>
      </c>
      <c r="G8" s="28" t="n">
        <v>36200</v>
      </c>
      <c r="H8" s="28" t="n">
        <v>810</v>
      </c>
      <c r="I8" s="28" t="s">
        <v>15</v>
      </c>
      <c r="J8" s="29"/>
      <c r="K8" s="30"/>
    </row>
    <row r="9" customFormat="false" ht="13.5" hidden="false" customHeight="true" outlineLevel="0" collapsed="false">
      <c r="A9" s="26" t="s">
        <v>16</v>
      </c>
      <c r="B9" s="27" t="n">
        <v>5734416</v>
      </c>
      <c r="C9" s="28" t="n">
        <v>5407694</v>
      </c>
      <c r="D9" s="28" t="n">
        <v>228859</v>
      </c>
      <c r="E9" s="28" t="n">
        <v>2385364</v>
      </c>
      <c r="F9" s="28" t="n">
        <v>2793471</v>
      </c>
      <c r="G9" s="28" t="n">
        <v>324574</v>
      </c>
      <c r="H9" s="28" t="n">
        <v>2048</v>
      </c>
      <c r="I9" s="28" t="n">
        <v>100</v>
      </c>
      <c r="J9" s="29"/>
      <c r="K9" s="30"/>
    </row>
    <row r="10" customFormat="false" ht="13.5" hidden="false" customHeight="true" outlineLevel="0" collapsed="false">
      <c r="A10" s="26" t="s">
        <v>17</v>
      </c>
      <c r="B10" s="27" t="n">
        <v>4946541</v>
      </c>
      <c r="C10" s="28" t="n">
        <v>4946081</v>
      </c>
      <c r="D10" s="28" t="n">
        <v>180413</v>
      </c>
      <c r="E10" s="28" t="n">
        <v>1914561</v>
      </c>
      <c r="F10" s="28" t="n">
        <v>2851107</v>
      </c>
      <c r="G10" s="28" t="s">
        <v>15</v>
      </c>
      <c r="H10" s="28" t="n">
        <v>460</v>
      </c>
      <c r="I10" s="28" t="s">
        <v>15</v>
      </c>
      <c r="J10" s="29"/>
      <c r="K10" s="30"/>
    </row>
    <row r="11" customFormat="false" ht="13.5" hidden="false" customHeight="true" outlineLevel="0" collapsed="false">
      <c r="A11" s="26" t="s">
        <v>18</v>
      </c>
      <c r="B11" s="27" t="n">
        <v>4628992</v>
      </c>
      <c r="C11" s="28" t="n">
        <v>4623856</v>
      </c>
      <c r="D11" s="28" t="n">
        <v>354404</v>
      </c>
      <c r="E11" s="28" t="n">
        <v>1822373</v>
      </c>
      <c r="F11" s="28" t="n">
        <v>2447079</v>
      </c>
      <c r="G11" s="28" t="s">
        <v>15</v>
      </c>
      <c r="H11" s="28" t="n">
        <v>5136</v>
      </c>
      <c r="I11" s="28" t="s">
        <v>15</v>
      </c>
      <c r="J11" s="29"/>
      <c r="K11" s="30"/>
    </row>
    <row r="12" customFormat="false" ht="13.5" hidden="false" customHeight="true" outlineLevel="0" collapsed="false">
      <c r="A12" s="26" t="s">
        <v>19</v>
      </c>
      <c r="B12" s="27" t="n">
        <v>3969229</v>
      </c>
      <c r="C12" s="28" t="n">
        <v>3969199</v>
      </c>
      <c r="D12" s="28" t="n">
        <v>270722</v>
      </c>
      <c r="E12" s="28" t="n">
        <v>1656449</v>
      </c>
      <c r="F12" s="28" t="n">
        <v>2042028</v>
      </c>
      <c r="G12" s="28" t="s">
        <v>15</v>
      </c>
      <c r="H12" s="28" t="n">
        <v>30</v>
      </c>
      <c r="I12" s="28" t="s">
        <v>15</v>
      </c>
      <c r="J12" s="29"/>
      <c r="K12" s="30"/>
    </row>
    <row r="13" customFormat="false" ht="13.5" hidden="false" customHeight="true" outlineLevel="0" collapsed="false">
      <c r="A13" s="26" t="s">
        <v>20</v>
      </c>
      <c r="B13" s="27" t="n">
        <v>4689101</v>
      </c>
      <c r="C13" s="28" t="n">
        <v>4439058</v>
      </c>
      <c r="D13" s="28" t="n">
        <v>158226</v>
      </c>
      <c r="E13" s="28" t="n">
        <v>1895313</v>
      </c>
      <c r="F13" s="28" t="n">
        <v>2385519</v>
      </c>
      <c r="G13" s="28" t="n">
        <v>250000</v>
      </c>
      <c r="H13" s="28" t="n">
        <v>43</v>
      </c>
      <c r="I13" s="28" t="s">
        <v>15</v>
      </c>
      <c r="J13" s="29"/>
      <c r="K13" s="30"/>
    </row>
    <row r="14" customFormat="false" ht="13.5" hidden="false" customHeight="true" outlineLevel="0" collapsed="false">
      <c r="A14" s="26" t="s">
        <v>21</v>
      </c>
      <c r="B14" s="27" t="n">
        <v>5301905</v>
      </c>
      <c r="C14" s="28" t="n">
        <v>5201905</v>
      </c>
      <c r="D14" s="28" t="n">
        <v>220669</v>
      </c>
      <c r="E14" s="28" t="n">
        <v>1947924</v>
      </c>
      <c r="F14" s="28" t="n">
        <v>3033312</v>
      </c>
      <c r="G14" s="28" t="s">
        <v>15</v>
      </c>
      <c r="H14" s="28" t="n">
        <v>100000</v>
      </c>
      <c r="I14" s="28" t="s">
        <v>15</v>
      </c>
      <c r="J14" s="29"/>
      <c r="K14" s="30"/>
    </row>
    <row r="15" customFormat="false" ht="13.5" hidden="false" customHeight="true" outlineLevel="0" collapsed="false">
      <c r="A15" s="26" t="s">
        <v>22</v>
      </c>
      <c r="B15" s="27" t="n">
        <v>6130625</v>
      </c>
      <c r="C15" s="28" t="n">
        <v>5978418</v>
      </c>
      <c r="D15" s="28" t="n">
        <v>232290</v>
      </c>
      <c r="E15" s="28" t="n">
        <v>2143588</v>
      </c>
      <c r="F15" s="28" t="n">
        <v>3602540</v>
      </c>
      <c r="G15" s="28" t="n">
        <v>133815</v>
      </c>
      <c r="H15" s="28" t="n">
        <v>18392</v>
      </c>
      <c r="I15" s="28" t="s">
        <v>15</v>
      </c>
      <c r="J15" s="29"/>
      <c r="K15" s="30"/>
    </row>
    <row r="16" customFormat="false" ht="13.5" hidden="false" customHeight="true" outlineLevel="0" collapsed="false">
      <c r="A16" s="26" t="s">
        <v>23</v>
      </c>
      <c r="B16" s="27" t="n">
        <v>4373397</v>
      </c>
      <c r="C16" s="28" t="n">
        <v>4373397</v>
      </c>
      <c r="D16" s="28" t="n">
        <v>155163</v>
      </c>
      <c r="E16" s="28" t="n">
        <v>1741888</v>
      </c>
      <c r="F16" s="28" t="n">
        <v>2476346</v>
      </c>
      <c r="G16" s="28" t="s">
        <v>15</v>
      </c>
      <c r="H16" s="28" t="s">
        <v>15</v>
      </c>
      <c r="I16" s="28" t="s">
        <v>15</v>
      </c>
      <c r="J16" s="29"/>
      <c r="K16" s="30"/>
    </row>
    <row r="17" customFormat="false" ht="13.5" hidden="false" customHeight="true" outlineLevel="0" collapsed="false">
      <c r="A17" s="26" t="s">
        <v>24</v>
      </c>
      <c r="B17" s="27" t="n">
        <v>4961325</v>
      </c>
      <c r="C17" s="28" t="n">
        <v>4877205</v>
      </c>
      <c r="D17" s="28" t="n">
        <v>220758</v>
      </c>
      <c r="E17" s="28" t="n">
        <v>1847449</v>
      </c>
      <c r="F17" s="28" t="n">
        <v>2808998</v>
      </c>
      <c r="G17" s="28" t="n">
        <v>5840</v>
      </c>
      <c r="H17" s="28" t="n">
        <v>78280</v>
      </c>
      <c r="I17" s="28" t="s">
        <v>15</v>
      </c>
      <c r="J17" s="29"/>
      <c r="K17" s="30"/>
    </row>
    <row r="18" customFormat="false" ht="13.5" hidden="false" customHeight="true" outlineLevel="0" collapsed="false">
      <c r="A18" s="26" t="s">
        <v>25</v>
      </c>
      <c r="B18" s="27" t="n">
        <v>9973315</v>
      </c>
      <c r="C18" s="28" t="n">
        <v>9959802</v>
      </c>
      <c r="D18" s="28" t="n">
        <v>360739</v>
      </c>
      <c r="E18" s="28" t="n">
        <v>2928248</v>
      </c>
      <c r="F18" s="28" t="n">
        <v>6670815</v>
      </c>
      <c r="G18" s="28" t="s">
        <v>15</v>
      </c>
      <c r="H18" s="28" t="n">
        <v>13513</v>
      </c>
      <c r="I18" s="28" t="s">
        <v>15</v>
      </c>
      <c r="J18" s="29"/>
      <c r="K18" s="30"/>
    </row>
    <row r="19" customFormat="false" ht="13.5" hidden="false" customHeight="true" outlineLevel="0" collapsed="false">
      <c r="A19" s="26" t="s">
        <v>26</v>
      </c>
      <c r="B19" s="27" t="n">
        <v>10252752</v>
      </c>
      <c r="C19" s="28" t="n">
        <v>10251085</v>
      </c>
      <c r="D19" s="28" t="n">
        <v>236253</v>
      </c>
      <c r="E19" s="28" t="n">
        <v>3817918</v>
      </c>
      <c r="F19" s="28" t="n">
        <v>6196914</v>
      </c>
      <c r="G19" s="28" t="s">
        <v>15</v>
      </c>
      <c r="H19" s="28" t="n">
        <v>1667</v>
      </c>
      <c r="I19" s="28" t="s">
        <v>15</v>
      </c>
      <c r="J19" s="29"/>
      <c r="K19" s="30"/>
    </row>
    <row r="20" customFormat="false" ht="13.5" hidden="false" customHeight="true" outlineLevel="0" collapsed="false">
      <c r="A20" s="26" t="s">
        <v>27</v>
      </c>
      <c r="B20" s="27" t="n">
        <v>22174759</v>
      </c>
      <c r="C20" s="28" t="n">
        <v>22056172</v>
      </c>
      <c r="D20" s="28" t="n">
        <v>96943</v>
      </c>
      <c r="E20" s="28" t="n">
        <v>6438870</v>
      </c>
      <c r="F20" s="28" t="n">
        <v>15520359</v>
      </c>
      <c r="G20" s="28" t="n">
        <v>99057</v>
      </c>
      <c r="H20" s="28" t="n">
        <v>19530</v>
      </c>
      <c r="I20" s="28" t="s">
        <v>15</v>
      </c>
      <c r="J20" s="29"/>
      <c r="K20" s="30"/>
    </row>
    <row r="21" customFormat="false" ht="13.5" hidden="false" customHeight="true" outlineLevel="0" collapsed="false">
      <c r="A21" s="26" t="s">
        <v>28</v>
      </c>
      <c r="B21" s="27" t="n">
        <v>11828490</v>
      </c>
      <c r="C21" s="28" t="n">
        <v>11828202</v>
      </c>
      <c r="D21" s="28" t="n">
        <v>152121</v>
      </c>
      <c r="E21" s="28" t="n">
        <v>3584567</v>
      </c>
      <c r="F21" s="28" t="n">
        <v>8091514</v>
      </c>
      <c r="G21" s="28" t="s">
        <v>15</v>
      </c>
      <c r="H21" s="28" t="n">
        <v>288</v>
      </c>
      <c r="I21" s="28" t="s">
        <v>15</v>
      </c>
      <c r="J21" s="29"/>
      <c r="K21" s="30"/>
    </row>
    <row r="22" customFormat="false" ht="13.5" hidden="false" customHeight="true" outlineLevel="0" collapsed="false">
      <c r="A22" s="26" t="s">
        <v>29</v>
      </c>
      <c r="B22" s="27" t="n">
        <v>6745810</v>
      </c>
      <c r="C22" s="28" t="n">
        <v>6745769</v>
      </c>
      <c r="D22" s="28" t="n">
        <v>258621</v>
      </c>
      <c r="E22" s="28" t="n">
        <v>2131053</v>
      </c>
      <c r="F22" s="28" t="n">
        <v>4356095</v>
      </c>
      <c r="G22" s="28" t="s">
        <v>15</v>
      </c>
      <c r="H22" s="28" t="n">
        <v>41</v>
      </c>
      <c r="I22" s="28" t="s">
        <v>15</v>
      </c>
      <c r="J22" s="29"/>
      <c r="K22" s="30"/>
    </row>
    <row r="23" customFormat="false" ht="13.5" hidden="false" customHeight="true" outlineLevel="0" collapsed="false">
      <c r="A23" s="26" t="s">
        <v>30</v>
      </c>
      <c r="B23" s="27" t="n">
        <v>3510503</v>
      </c>
      <c r="C23" s="28" t="n">
        <v>3384207</v>
      </c>
      <c r="D23" s="28" t="n">
        <v>162129</v>
      </c>
      <c r="E23" s="28" t="n">
        <v>1759616</v>
      </c>
      <c r="F23" s="28" t="n">
        <v>1462462</v>
      </c>
      <c r="G23" s="28" t="s">
        <v>15</v>
      </c>
      <c r="H23" s="28" t="n">
        <v>126296</v>
      </c>
      <c r="I23" s="28" t="s">
        <v>15</v>
      </c>
      <c r="J23" s="29"/>
      <c r="K23" s="30"/>
    </row>
    <row r="24" customFormat="false" ht="13.5" hidden="false" customHeight="true" outlineLevel="0" collapsed="false">
      <c r="A24" s="26" t="s">
        <v>31</v>
      </c>
      <c r="B24" s="27" t="n">
        <v>3377903</v>
      </c>
      <c r="C24" s="28" t="n">
        <v>3376903</v>
      </c>
      <c r="D24" s="28" t="n">
        <v>140649</v>
      </c>
      <c r="E24" s="28" t="n">
        <v>1616600</v>
      </c>
      <c r="F24" s="28" t="n">
        <v>1619654</v>
      </c>
      <c r="G24" s="28" t="s">
        <v>15</v>
      </c>
      <c r="H24" s="28" t="n">
        <v>1000</v>
      </c>
      <c r="I24" s="28" t="s">
        <v>15</v>
      </c>
      <c r="J24" s="29"/>
      <c r="K24" s="30"/>
    </row>
    <row r="25" customFormat="false" ht="13.5" hidden="false" customHeight="true" outlineLevel="0" collapsed="false">
      <c r="A25" s="26" t="s">
        <v>32</v>
      </c>
      <c r="B25" s="27" t="n">
        <v>3298122</v>
      </c>
      <c r="C25" s="28" t="n">
        <v>3296472</v>
      </c>
      <c r="D25" s="28" t="n">
        <v>182274</v>
      </c>
      <c r="E25" s="28" t="n">
        <v>1544652</v>
      </c>
      <c r="F25" s="28" t="n">
        <v>1569546</v>
      </c>
      <c r="G25" s="28" t="s">
        <v>15</v>
      </c>
      <c r="H25" s="28" t="n">
        <v>1650</v>
      </c>
      <c r="I25" s="28" t="s">
        <v>15</v>
      </c>
      <c r="J25" s="29"/>
      <c r="K25" s="30"/>
    </row>
    <row r="26" customFormat="false" ht="13.5" hidden="false" customHeight="true" outlineLevel="0" collapsed="false">
      <c r="A26" s="26" t="s">
        <v>33</v>
      </c>
      <c r="B26" s="27" t="n">
        <v>2961936</v>
      </c>
      <c r="C26" s="28" t="n">
        <v>2951936</v>
      </c>
      <c r="D26" s="28" t="n">
        <v>82471</v>
      </c>
      <c r="E26" s="28" t="n">
        <v>1557072</v>
      </c>
      <c r="F26" s="28" t="n">
        <v>1312393</v>
      </c>
      <c r="G26" s="28" t="s">
        <v>15</v>
      </c>
      <c r="H26" s="28" t="n">
        <v>10000</v>
      </c>
      <c r="I26" s="28" t="s">
        <v>15</v>
      </c>
      <c r="J26" s="29"/>
      <c r="K26" s="30"/>
    </row>
    <row r="27" customFormat="false" ht="13.5" hidden="false" customHeight="true" outlineLevel="0" collapsed="false">
      <c r="A27" s="26" t="s">
        <v>34</v>
      </c>
      <c r="B27" s="27" t="n">
        <v>5583321</v>
      </c>
      <c r="C27" s="28" t="n">
        <v>5510306</v>
      </c>
      <c r="D27" s="28" t="n">
        <v>178453</v>
      </c>
      <c r="E27" s="28" t="n">
        <v>2588502</v>
      </c>
      <c r="F27" s="28" t="n">
        <v>2743351</v>
      </c>
      <c r="G27" s="28" t="n">
        <v>70592</v>
      </c>
      <c r="H27" s="28" t="n">
        <v>2423</v>
      </c>
      <c r="I27" s="28" t="s">
        <v>15</v>
      </c>
      <c r="J27" s="29"/>
      <c r="K27" s="30"/>
    </row>
    <row r="28" customFormat="false" ht="13.5" hidden="false" customHeight="true" outlineLevel="0" collapsed="false">
      <c r="A28" s="26" t="s">
        <v>35</v>
      </c>
      <c r="B28" s="27" t="n">
        <v>5098719</v>
      </c>
      <c r="C28" s="28" t="n">
        <v>5098669</v>
      </c>
      <c r="D28" s="28" t="n">
        <v>242233</v>
      </c>
      <c r="E28" s="28" t="n">
        <v>2067481</v>
      </c>
      <c r="F28" s="28" t="n">
        <v>2788955</v>
      </c>
      <c r="G28" s="28" t="s">
        <v>15</v>
      </c>
      <c r="H28" s="28" t="n">
        <v>50</v>
      </c>
      <c r="I28" s="28" t="s">
        <v>15</v>
      </c>
      <c r="J28" s="29"/>
      <c r="K28" s="30"/>
    </row>
    <row r="29" customFormat="false" ht="13.5" hidden="false" customHeight="true" outlineLevel="0" collapsed="false">
      <c r="A29" s="26" t="s">
        <v>36</v>
      </c>
      <c r="B29" s="27" t="n">
        <v>6166186</v>
      </c>
      <c r="C29" s="28" t="n">
        <v>6162236</v>
      </c>
      <c r="D29" s="28" t="n">
        <v>209840</v>
      </c>
      <c r="E29" s="28" t="n">
        <v>2169661</v>
      </c>
      <c r="F29" s="28" t="n">
        <v>3782735</v>
      </c>
      <c r="G29" s="28" t="s">
        <v>15</v>
      </c>
      <c r="H29" s="28" t="n">
        <v>3950</v>
      </c>
      <c r="I29" s="28" t="s">
        <v>15</v>
      </c>
      <c r="J29" s="29"/>
      <c r="K29" s="30"/>
    </row>
    <row r="30" customFormat="false" ht="13.5" hidden="false" customHeight="true" outlineLevel="0" collapsed="false">
      <c r="A30" s="26" t="s">
        <v>37</v>
      </c>
      <c r="B30" s="27" t="n">
        <v>9202767</v>
      </c>
      <c r="C30" s="28" t="n">
        <v>9126354</v>
      </c>
      <c r="D30" s="28" t="n">
        <v>259891</v>
      </c>
      <c r="E30" s="28" t="n">
        <v>3194068</v>
      </c>
      <c r="F30" s="28" t="n">
        <v>5672395</v>
      </c>
      <c r="G30" s="28" t="n">
        <v>75000</v>
      </c>
      <c r="H30" s="28" t="n">
        <v>1413</v>
      </c>
      <c r="I30" s="28" t="s">
        <v>15</v>
      </c>
      <c r="J30" s="29"/>
      <c r="K30" s="30"/>
    </row>
    <row r="31" customFormat="false" ht="13.5" hidden="false" customHeight="true" outlineLevel="0" collapsed="false">
      <c r="A31" s="26" t="s">
        <v>38</v>
      </c>
      <c r="B31" s="27" t="n">
        <v>4499091</v>
      </c>
      <c r="C31" s="28" t="n">
        <v>4483282</v>
      </c>
      <c r="D31" s="28" t="n">
        <v>94534</v>
      </c>
      <c r="E31" s="28" t="n">
        <v>1744291</v>
      </c>
      <c r="F31" s="28" t="n">
        <v>2644457</v>
      </c>
      <c r="G31" s="28" t="n">
        <v>14220</v>
      </c>
      <c r="H31" s="28" t="n">
        <v>1589</v>
      </c>
      <c r="I31" s="28" t="s">
        <v>15</v>
      </c>
      <c r="J31" s="29"/>
      <c r="K31" s="30"/>
    </row>
    <row r="32" customFormat="false" ht="13.5" hidden="false" customHeight="true" outlineLevel="0" collapsed="false">
      <c r="A32" s="26" t="s">
        <v>39</v>
      </c>
      <c r="B32" s="27" t="n">
        <v>3634923</v>
      </c>
      <c r="C32" s="28" t="n">
        <v>3624064</v>
      </c>
      <c r="D32" s="28" t="n">
        <v>202918</v>
      </c>
      <c r="E32" s="28" t="n">
        <v>1456748</v>
      </c>
      <c r="F32" s="28" t="n">
        <v>1964398</v>
      </c>
      <c r="G32" s="28" t="n">
        <v>10859</v>
      </c>
      <c r="H32" s="28" t="s">
        <v>15</v>
      </c>
      <c r="I32" s="28" t="s">
        <v>15</v>
      </c>
      <c r="J32" s="29"/>
      <c r="K32" s="30"/>
    </row>
    <row r="33" customFormat="false" ht="13.5" hidden="false" customHeight="true" outlineLevel="0" collapsed="false">
      <c r="A33" s="26" t="s">
        <v>40</v>
      </c>
      <c r="B33" s="27" t="n">
        <v>5740267</v>
      </c>
      <c r="C33" s="28" t="n">
        <v>5726137</v>
      </c>
      <c r="D33" s="28" t="n">
        <v>179337</v>
      </c>
      <c r="E33" s="28" t="n">
        <v>1766742</v>
      </c>
      <c r="F33" s="28" t="n">
        <v>3780058</v>
      </c>
      <c r="G33" s="28" t="n">
        <v>12700</v>
      </c>
      <c r="H33" s="28" t="n">
        <v>1430</v>
      </c>
      <c r="I33" s="28" t="s">
        <v>15</v>
      </c>
      <c r="J33" s="29"/>
      <c r="K33" s="30"/>
    </row>
    <row r="34" customFormat="false" ht="13.5" hidden="false" customHeight="true" outlineLevel="0" collapsed="false">
      <c r="A34" s="26" t="s">
        <v>41</v>
      </c>
      <c r="B34" s="27" t="n">
        <v>17242008</v>
      </c>
      <c r="C34" s="28" t="n">
        <v>17160047</v>
      </c>
      <c r="D34" s="28" t="n">
        <v>295858</v>
      </c>
      <c r="E34" s="28" t="n">
        <v>4029978</v>
      </c>
      <c r="F34" s="28" t="n">
        <v>12834211</v>
      </c>
      <c r="G34" s="28" t="n">
        <v>81800</v>
      </c>
      <c r="H34" s="28" t="n">
        <v>161</v>
      </c>
      <c r="I34" s="28" t="s">
        <v>15</v>
      </c>
      <c r="J34" s="29"/>
      <c r="K34" s="30"/>
    </row>
    <row r="35" customFormat="false" ht="13.5" hidden="false" customHeight="true" outlineLevel="0" collapsed="false">
      <c r="A35" s="26" t="s">
        <v>42</v>
      </c>
      <c r="B35" s="27" t="n">
        <v>12547018</v>
      </c>
      <c r="C35" s="28" t="n">
        <v>12543553</v>
      </c>
      <c r="D35" s="28" t="n">
        <v>176984</v>
      </c>
      <c r="E35" s="28" t="n">
        <v>2976431</v>
      </c>
      <c r="F35" s="28" t="n">
        <v>9390138</v>
      </c>
      <c r="G35" s="28" t="s">
        <v>15</v>
      </c>
      <c r="H35" s="28" t="n">
        <v>3465</v>
      </c>
      <c r="I35" s="28" t="s">
        <v>15</v>
      </c>
      <c r="J35" s="29"/>
      <c r="K35" s="30"/>
    </row>
    <row r="36" customFormat="false" ht="13.5" hidden="false" customHeight="true" outlineLevel="0" collapsed="false">
      <c r="A36" s="26" t="s">
        <v>43</v>
      </c>
      <c r="B36" s="27" t="n">
        <v>3539071</v>
      </c>
      <c r="C36" s="28" t="n">
        <v>3535811</v>
      </c>
      <c r="D36" s="28" t="n">
        <v>124476</v>
      </c>
      <c r="E36" s="28" t="n">
        <v>1510258</v>
      </c>
      <c r="F36" s="28" t="n">
        <v>1901077</v>
      </c>
      <c r="G36" s="28" t="n">
        <v>1200</v>
      </c>
      <c r="H36" s="28" t="n">
        <v>2060</v>
      </c>
      <c r="I36" s="28" t="s">
        <v>15</v>
      </c>
      <c r="J36" s="29"/>
      <c r="K36" s="30"/>
    </row>
    <row r="37" customFormat="false" ht="13.5" hidden="false" customHeight="true" outlineLevel="0" collapsed="false">
      <c r="A37" s="26" t="s">
        <v>44</v>
      </c>
      <c r="B37" s="27" t="n">
        <v>3859452</v>
      </c>
      <c r="C37" s="28" t="n">
        <v>3859452</v>
      </c>
      <c r="D37" s="28" t="n">
        <v>139385</v>
      </c>
      <c r="E37" s="28" t="n">
        <v>1411498</v>
      </c>
      <c r="F37" s="28" t="n">
        <v>2308569</v>
      </c>
      <c r="G37" s="28" t="s">
        <v>15</v>
      </c>
      <c r="H37" s="28" t="s">
        <v>15</v>
      </c>
      <c r="I37" s="28" t="s">
        <v>15</v>
      </c>
      <c r="J37" s="29"/>
      <c r="K37" s="30"/>
    </row>
    <row r="38" customFormat="false" ht="13.5" hidden="false" customHeight="true" outlineLevel="0" collapsed="false">
      <c r="A38" s="26" t="s">
        <v>45</v>
      </c>
      <c r="B38" s="27" t="n">
        <v>2332215</v>
      </c>
      <c r="C38" s="28" t="n">
        <v>2311215</v>
      </c>
      <c r="D38" s="28" t="n">
        <v>145430</v>
      </c>
      <c r="E38" s="28" t="n">
        <v>1081053</v>
      </c>
      <c r="F38" s="28" t="n">
        <v>1084732</v>
      </c>
      <c r="G38" s="28" t="n">
        <v>21000</v>
      </c>
      <c r="H38" s="28" t="s">
        <v>15</v>
      </c>
      <c r="I38" s="28" t="s">
        <v>15</v>
      </c>
      <c r="J38" s="29"/>
      <c r="K38" s="30"/>
    </row>
    <row r="39" customFormat="false" ht="13.5" hidden="false" customHeight="true" outlineLevel="0" collapsed="false">
      <c r="A39" s="26" t="s">
        <v>46</v>
      </c>
      <c r="B39" s="27" t="n">
        <v>3465082</v>
      </c>
      <c r="C39" s="28" t="n">
        <v>3385812</v>
      </c>
      <c r="D39" s="28" t="n">
        <v>178701</v>
      </c>
      <c r="E39" s="28" t="n">
        <v>1612877</v>
      </c>
      <c r="F39" s="28" t="n">
        <v>1594234</v>
      </c>
      <c r="G39" s="28" t="n">
        <v>78000</v>
      </c>
      <c r="H39" s="28" t="n">
        <v>1270</v>
      </c>
      <c r="I39" s="28" t="s">
        <v>15</v>
      </c>
      <c r="J39" s="29"/>
      <c r="K39" s="30"/>
    </row>
    <row r="40" customFormat="false" ht="13.5" hidden="false" customHeight="true" outlineLevel="0" collapsed="false">
      <c r="A40" s="26" t="s">
        <v>47</v>
      </c>
      <c r="B40" s="27" t="n">
        <v>4824357</v>
      </c>
      <c r="C40" s="28" t="n">
        <v>4824288</v>
      </c>
      <c r="D40" s="28" t="n">
        <v>171117</v>
      </c>
      <c r="E40" s="28" t="n">
        <v>1705235</v>
      </c>
      <c r="F40" s="28" t="n">
        <v>2947936</v>
      </c>
      <c r="G40" s="28" t="s">
        <v>15</v>
      </c>
      <c r="H40" s="28" t="n">
        <v>69</v>
      </c>
      <c r="I40" s="28" t="s">
        <v>15</v>
      </c>
      <c r="J40" s="29"/>
      <c r="K40" s="30"/>
    </row>
    <row r="41" customFormat="false" ht="13.5" hidden="false" customHeight="true" outlineLevel="0" collapsed="false">
      <c r="A41" s="26" t="s">
        <v>48</v>
      </c>
      <c r="B41" s="27" t="n">
        <v>6526734</v>
      </c>
      <c r="C41" s="28" t="n">
        <v>6508734</v>
      </c>
      <c r="D41" s="28" t="n">
        <v>208505</v>
      </c>
      <c r="E41" s="28" t="n">
        <v>2168642</v>
      </c>
      <c r="F41" s="28" t="n">
        <v>4131587</v>
      </c>
      <c r="G41" s="28" t="n">
        <v>18000</v>
      </c>
      <c r="H41" s="28" t="s">
        <v>15</v>
      </c>
      <c r="I41" s="28" t="s">
        <v>15</v>
      </c>
      <c r="J41" s="29"/>
      <c r="K41" s="30"/>
    </row>
    <row r="42" customFormat="false" ht="13.5" hidden="false" customHeight="true" outlineLevel="0" collapsed="false">
      <c r="A42" s="26" t="s">
        <v>49</v>
      </c>
      <c r="B42" s="27" t="n">
        <v>5203798</v>
      </c>
      <c r="C42" s="28" t="n">
        <v>5203698</v>
      </c>
      <c r="D42" s="28" t="n">
        <v>88135</v>
      </c>
      <c r="E42" s="28" t="n">
        <v>2238250</v>
      </c>
      <c r="F42" s="28" t="n">
        <v>2877313</v>
      </c>
      <c r="G42" s="28" t="s">
        <v>15</v>
      </c>
      <c r="H42" s="28" t="n">
        <v>100</v>
      </c>
      <c r="I42" s="28" t="s">
        <v>15</v>
      </c>
      <c r="J42" s="29"/>
      <c r="K42" s="30"/>
    </row>
    <row r="43" customFormat="false" ht="13.5" hidden="false" customHeight="true" outlineLevel="0" collapsed="false">
      <c r="A43" s="26" t="s">
        <v>50</v>
      </c>
      <c r="B43" s="27" t="n">
        <v>2799633</v>
      </c>
      <c r="C43" s="28" t="n">
        <v>2791383</v>
      </c>
      <c r="D43" s="28" t="n">
        <v>162084</v>
      </c>
      <c r="E43" s="28" t="n">
        <v>1236670</v>
      </c>
      <c r="F43" s="28" t="n">
        <v>1392629</v>
      </c>
      <c r="G43" s="28" t="n">
        <v>8000</v>
      </c>
      <c r="H43" s="28" t="n">
        <v>250</v>
      </c>
      <c r="I43" s="28" t="s">
        <v>15</v>
      </c>
      <c r="J43" s="29"/>
      <c r="K43" s="30"/>
    </row>
    <row r="44" customFormat="false" ht="13.5" hidden="false" customHeight="true" outlineLevel="0" collapsed="false">
      <c r="A44" s="26" t="s">
        <v>51</v>
      </c>
      <c r="B44" s="27" t="n">
        <v>2774228</v>
      </c>
      <c r="C44" s="28" t="n">
        <v>2773678</v>
      </c>
      <c r="D44" s="28" t="n">
        <v>183617</v>
      </c>
      <c r="E44" s="28" t="n">
        <v>1174737</v>
      </c>
      <c r="F44" s="28" t="n">
        <v>1415324</v>
      </c>
      <c r="G44" s="28" t="n">
        <v>550</v>
      </c>
      <c r="H44" s="28" t="s">
        <v>15</v>
      </c>
      <c r="I44" s="28" t="s">
        <v>15</v>
      </c>
      <c r="J44" s="29"/>
      <c r="K44" s="30"/>
    </row>
    <row r="45" customFormat="false" ht="13.5" hidden="false" customHeight="true" outlineLevel="0" collapsed="false">
      <c r="A45" s="26" t="s">
        <v>52</v>
      </c>
      <c r="B45" s="27" t="n">
        <v>3937957</v>
      </c>
      <c r="C45" s="28" t="n">
        <v>3932389</v>
      </c>
      <c r="D45" s="28" t="n">
        <v>182042</v>
      </c>
      <c r="E45" s="28" t="n">
        <v>1606194</v>
      </c>
      <c r="F45" s="28" t="n">
        <v>2144153</v>
      </c>
      <c r="G45" s="28" t="n">
        <v>253</v>
      </c>
      <c r="H45" s="28" t="n">
        <v>5315</v>
      </c>
      <c r="I45" s="28" t="s">
        <v>15</v>
      </c>
      <c r="J45" s="29"/>
      <c r="K45" s="30"/>
    </row>
    <row r="46" customFormat="false" ht="13.5" hidden="false" customHeight="true" outlineLevel="0" collapsed="false">
      <c r="A46" s="26" t="s">
        <v>53</v>
      </c>
      <c r="B46" s="27" t="n">
        <v>3411401</v>
      </c>
      <c r="C46" s="28" t="n">
        <v>3404460</v>
      </c>
      <c r="D46" s="28" t="n">
        <v>145425</v>
      </c>
      <c r="E46" s="28" t="n">
        <v>1576889</v>
      </c>
      <c r="F46" s="28" t="n">
        <v>1682146</v>
      </c>
      <c r="G46" s="28" t="n">
        <v>6929</v>
      </c>
      <c r="H46" s="28" t="n">
        <v>12</v>
      </c>
      <c r="I46" s="28" t="s">
        <v>15</v>
      </c>
      <c r="J46" s="29"/>
      <c r="K46" s="30"/>
    </row>
    <row r="47" customFormat="false" ht="13.5" hidden="false" customHeight="true" outlineLevel="0" collapsed="false">
      <c r="A47" s="26" t="s">
        <v>54</v>
      </c>
      <c r="B47" s="27" t="n">
        <v>10344472</v>
      </c>
      <c r="C47" s="28" t="n">
        <v>10253231</v>
      </c>
      <c r="D47" s="28" t="n">
        <v>365608</v>
      </c>
      <c r="E47" s="28" t="n">
        <v>3274442</v>
      </c>
      <c r="F47" s="28" t="n">
        <v>6613181</v>
      </c>
      <c r="G47" s="28" t="n">
        <v>91211</v>
      </c>
      <c r="H47" s="28" t="n">
        <v>30</v>
      </c>
      <c r="I47" s="28" t="s">
        <v>15</v>
      </c>
      <c r="J47" s="29"/>
      <c r="K47" s="30"/>
    </row>
    <row r="48" customFormat="false" ht="13.5" hidden="false" customHeight="true" outlineLevel="0" collapsed="false">
      <c r="A48" s="26" t="s">
        <v>55</v>
      </c>
      <c r="B48" s="27" t="n">
        <v>2741238</v>
      </c>
      <c r="C48" s="28" t="n">
        <v>2737688</v>
      </c>
      <c r="D48" s="28" t="n">
        <v>121446</v>
      </c>
      <c r="E48" s="28" t="n">
        <v>1363113</v>
      </c>
      <c r="F48" s="28" t="n">
        <v>1253129</v>
      </c>
      <c r="G48" s="28" t="s">
        <v>15</v>
      </c>
      <c r="H48" s="28" t="n">
        <v>3550</v>
      </c>
      <c r="I48" s="28" t="s">
        <v>15</v>
      </c>
      <c r="J48" s="29"/>
      <c r="K48" s="30"/>
    </row>
    <row r="49" customFormat="false" ht="13.5" hidden="false" customHeight="true" outlineLevel="0" collapsed="false">
      <c r="A49" s="26" t="s">
        <v>56</v>
      </c>
      <c r="B49" s="27" t="n">
        <v>5007985</v>
      </c>
      <c r="C49" s="28" t="n">
        <v>5007108</v>
      </c>
      <c r="D49" s="28" t="n">
        <v>278371</v>
      </c>
      <c r="E49" s="28" t="n">
        <v>1807961</v>
      </c>
      <c r="F49" s="28" t="n">
        <v>2920776</v>
      </c>
      <c r="G49" s="28" t="s">
        <v>15</v>
      </c>
      <c r="H49" s="28" t="n">
        <v>720</v>
      </c>
      <c r="I49" s="28" t="n">
        <v>157</v>
      </c>
      <c r="J49" s="29"/>
      <c r="K49" s="30"/>
    </row>
    <row r="50" customFormat="false" ht="13.5" hidden="false" customHeight="true" outlineLevel="0" collapsed="false">
      <c r="A50" s="26" t="s">
        <v>57</v>
      </c>
      <c r="B50" s="27" t="n">
        <v>4638414</v>
      </c>
      <c r="C50" s="28" t="n">
        <v>4636222</v>
      </c>
      <c r="D50" s="28" t="n">
        <v>289328</v>
      </c>
      <c r="E50" s="28" t="n">
        <v>1526684</v>
      </c>
      <c r="F50" s="28" t="n">
        <v>2820210</v>
      </c>
      <c r="G50" s="28" t="s">
        <v>15</v>
      </c>
      <c r="H50" s="28" t="n">
        <v>1550</v>
      </c>
      <c r="I50" s="28" t="n">
        <v>642</v>
      </c>
      <c r="J50" s="29"/>
      <c r="K50" s="30"/>
    </row>
    <row r="51" customFormat="false" ht="13.5" hidden="false" customHeight="true" outlineLevel="0" collapsed="false">
      <c r="A51" s="26" t="s">
        <v>58</v>
      </c>
      <c r="B51" s="27" t="n">
        <v>3905007</v>
      </c>
      <c r="C51" s="28" t="n">
        <v>3891101</v>
      </c>
      <c r="D51" s="28" t="n">
        <v>161522</v>
      </c>
      <c r="E51" s="28" t="n">
        <v>1664211</v>
      </c>
      <c r="F51" s="28" t="n">
        <v>2065368</v>
      </c>
      <c r="G51" s="28" t="s">
        <v>15</v>
      </c>
      <c r="H51" s="28" t="n">
        <v>13906</v>
      </c>
      <c r="I51" s="28" t="s">
        <v>15</v>
      </c>
      <c r="J51" s="29"/>
      <c r="K51" s="30"/>
    </row>
    <row r="52" customFormat="false" ht="13.5" hidden="false" customHeight="true" outlineLevel="0" collapsed="false">
      <c r="A52" s="26" t="s">
        <v>59</v>
      </c>
      <c r="B52" s="27" t="n">
        <v>3514976</v>
      </c>
      <c r="C52" s="28" t="n">
        <v>3505656</v>
      </c>
      <c r="D52" s="28" t="n">
        <v>142245</v>
      </c>
      <c r="E52" s="28" t="n">
        <v>1339361</v>
      </c>
      <c r="F52" s="28" t="n">
        <v>2024050</v>
      </c>
      <c r="G52" s="28" t="n">
        <v>9200</v>
      </c>
      <c r="H52" s="28" t="n">
        <v>120</v>
      </c>
      <c r="I52" s="28" t="s">
        <v>15</v>
      </c>
      <c r="J52" s="29"/>
      <c r="K52" s="30"/>
    </row>
    <row r="53" customFormat="false" ht="13.5" hidden="false" customHeight="true" outlineLevel="0" collapsed="false">
      <c r="A53" s="26" t="s">
        <v>60</v>
      </c>
      <c r="B53" s="27" t="n">
        <v>6005238</v>
      </c>
      <c r="C53" s="28" t="n">
        <v>6002398</v>
      </c>
      <c r="D53" s="28" t="n">
        <v>241407</v>
      </c>
      <c r="E53" s="28" t="n">
        <v>2293057</v>
      </c>
      <c r="F53" s="28" t="n">
        <v>3467934</v>
      </c>
      <c r="G53" s="28" t="s">
        <v>15</v>
      </c>
      <c r="H53" s="28" t="n">
        <v>2840</v>
      </c>
      <c r="I53" s="28" t="s">
        <v>15</v>
      </c>
      <c r="J53" s="29"/>
      <c r="K53" s="30"/>
    </row>
    <row r="54" customFormat="false" ht="13.5" hidden="false" customHeight="true" outlineLevel="0" collapsed="false">
      <c r="A54" s="31" t="s">
        <v>61</v>
      </c>
      <c r="B54" s="32" t="n">
        <v>3919175</v>
      </c>
      <c r="C54" s="33" t="n">
        <v>3919175</v>
      </c>
      <c r="D54" s="33" t="n">
        <v>113625</v>
      </c>
      <c r="E54" s="33" t="n">
        <v>1793076</v>
      </c>
      <c r="F54" s="33" t="n">
        <v>2012474</v>
      </c>
      <c r="G54" s="33" t="s">
        <v>15</v>
      </c>
      <c r="H54" s="33" t="s">
        <v>15</v>
      </c>
      <c r="I54" s="33" t="s">
        <v>15</v>
      </c>
      <c r="J54" s="29"/>
      <c r="K54" s="30"/>
    </row>
  </sheetData>
  <dataValidations count="1">
    <dataValidation allowBlank="true" errorStyle="stop" operator="between" showDropDown="false" showErrorMessage="true" showInputMessage="true" sqref="B7:J7 B8:G52 I8:J8 H9:J52 I53:I5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4:08Z</dcterms:created>
  <dc:creator>member101</dc:creator>
  <dc:description/>
  <dc:language>en-US</dc:language>
  <cp:lastModifiedBy>m</cp:lastModifiedBy>
  <dcterms:modified xsi:type="dcterms:W3CDTF">2018-11-27T05:1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