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30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0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/>
      <c r="G6" s="16" t="s">
        <v>7</v>
      </c>
      <c r="H6" s="16" t="s">
        <v>8</v>
      </c>
      <c r="I6" s="14" t="s">
        <v>9</v>
      </c>
      <c r="J6" s="14"/>
      <c r="K6" s="14"/>
    </row>
    <row r="7" s="8" customFormat="true" ht="13.5" hidden="false" customHeight="true" outlineLevel="0" collapsed="false">
      <c r="A7" s="17"/>
      <c r="B7" s="18"/>
      <c r="C7" s="19" t="s">
        <v>10</v>
      </c>
      <c r="D7" s="19" t="s">
        <v>11</v>
      </c>
      <c r="E7" s="19" t="s">
        <v>12</v>
      </c>
      <c r="F7" s="20" t="s">
        <v>13</v>
      </c>
      <c r="G7" s="20"/>
      <c r="H7" s="20"/>
      <c r="I7" s="19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1159028642</v>
      </c>
      <c r="C8" s="24" t="n">
        <v>999025585</v>
      </c>
      <c r="D8" s="24" t="n">
        <v>17891717</v>
      </c>
      <c r="E8" s="24" t="n">
        <v>910098204</v>
      </c>
      <c r="F8" s="24" t="n">
        <v>71035664</v>
      </c>
      <c r="G8" s="24" t="n">
        <v>139709931</v>
      </c>
      <c r="H8" s="24" t="n">
        <v>974939</v>
      </c>
      <c r="I8" s="24" t="n">
        <v>19318187</v>
      </c>
      <c r="J8" s="24" t="n">
        <v>11933461</v>
      </c>
      <c r="K8" s="24" t="n">
        <v>7384726</v>
      </c>
    </row>
    <row r="9" customFormat="false" ht="13.5" hidden="false" customHeight="true" outlineLevel="0" collapsed="false">
      <c r="A9" s="25" t="s">
        <v>18</v>
      </c>
      <c r="B9" s="26" t="n">
        <v>53961993</v>
      </c>
      <c r="C9" s="27" t="n">
        <v>48879094</v>
      </c>
      <c r="D9" s="27" t="n">
        <v>658232</v>
      </c>
      <c r="E9" s="27" t="n">
        <v>42519773</v>
      </c>
      <c r="F9" s="27" t="n">
        <v>5701089</v>
      </c>
      <c r="G9" s="27" t="n">
        <v>4407800</v>
      </c>
      <c r="H9" s="27" t="n">
        <v>20796</v>
      </c>
      <c r="I9" s="27" t="n">
        <v>654303</v>
      </c>
      <c r="J9" s="27" t="n">
        <v>473024</v>
      </c>
      <c r="K9" s="27" t="n">
        <v>181279</v>
      </c>
    </row>
    <row r="10" customFormat="false" ht="13.5" hidden="false" customHeight="true" outlineLevel="0" collapsed="false">
      <c r="A10" s="25" t="s">
        <v>19</v>
      </c>
      <c r="B10" s="26" t="n">
        <v>18396461</v>
      </c>
      <c r="C10" s="27" t="n">
        <v>16913639</v>
      </c>
      <c r="D10" s="27" t="n">
        <v>365642</v>
      </c>
      <c r="E10" s="27" t="n">
        <v>16019358</v>
      </c>
      <c r="F10" s="27" t="n">
        <v>528639</v>
      </c>
      <c r="G10" s="27" t="n">
        <v>947000</v>
      </c>
      <c r="H10" s="27" t="s">
        <v>20</v>
      </c>
      <c r="I10" s="27" t="n">
        <v>535822</v>
      </c>
      <c r="J10" s="27" t="n">
        <v>199533</v>
      </c>
      <c r="K10" s="27" t="n">
        <v>336289</v>
      </c>
    </row>
    <row r="11" customFormat="false" ht="13.5" hidden="false" customHeight="true" outlineLevel="0" collapsed="false">
      <c r="A11" s="25" t="s">
        <v>21</v>
      </c>
      <c r="B11" s="26" t="n">
        <v>20081252</v>
      </c>
      <c r="C11" s="27" t="n">
        <v>18132547</v>
      </c>
      <c r="D11" s="27" t="n">
        <v>456100</v>
      </c>
      <c r="E11" s="27" t="n">
        <v>17439115</v>
      </c>
      <c r="F11" s="27" t="n">
        <v>237332</v>
      </c>
      <c r="G11" s="27" t="n">
        <v>1602000</v>
      </c>
      <c r="H11" s="27" t="n">
        <v>9071</v>
      </c>
      <c r="I11" s="27" t="n">
        <v>337634</v>
      </c>
      <c r="J11" s="27" t="n">
        <v>298576</v>
      </c>
      <c r="K11" s="27" t="n">
        <v>39058</v>
      </c>
    </row>
    <row r="12" customFormat="false" ht="13.5" hidden="false" customHeight="true" outlineLevel="0" collapsed="false">
      <c r="A12" s="25" t="s">
        <v>22</v>
      </c>
      <c r="B12" s="26" t="n">
        <v>23936017</v>
      </c>
      <c r="C12" s="27" t="n">
        <v>22239938</v>
      </c>
      <c r="D12" s="27" t="n">
        <v>297597</v>
      </c>
      <c r="E12" s="27" t="n">
        <v>20156364</v>
      </c>
      <c r="F12" s="27" t="n">
        <v>1785977</v>
      </c>
      <c r="G12" s="27" t="n">
        <v>1153200</v>
      </c>
      <c r="H12" s="27" t="s">
        <v>20</v>
      </c>
      <c r="I12" s="27" t="n">
        <v>542879</v>
      </c>
      <c r="J12" s="27" t="n">
        <v>161469</v>
      </c>
      <c r="K12" s="27" t="n">
        <v>381410</v>
      </c>
    </row>
    <row r="13" customFormat="false" ht="13.5" hidden="false" customHeight="true" outlineLevel="0" collapsed="false">
      <c r="A13" s="25" t="s">
        <v>23</v>
      </c>
      <c r="B13" s="26" t="n">
        <v>15687617</v>
      </c>
      <c r="C13" s="27" t="n">
        <v>14760258</v>
      </c>
      <c r="D13" s="27" t="n">
        <v>188246</v>
      </c>
      <c r="E13" s="27" t="n">
        <v>13535778</v>
      </c>
      <c r="F13" s="27" t="n">
        <v>1036234</v>
      </c>
      <c r="G13" s="27" t="n">
        <v>165000</v>
      </c>
      <c r="H13" s="27" t="s">
        <v>20</v>
      </c>
      <c r="I13" s="27" t="n">
        <v>762359</v>
      </c>
      <c r="J13" s="27" t="n">
        <v>547750</v>
      </c>
      <c r="K13" s="27" t="n">
        <v>214609</v>
      </c>
    </row>
    <row r="14" customFormat="false" ht="13.5" hidden="false" customHeight="true" outlineLevel="0" collapsed="false">
      <c r="A14" s="25" t="s">
        <v>24</v>
      </c>
      <c r="B14" s="26" t="n">
        <v>15605812</v>
      </c>
      <c r="C14" s="27" t="n">
        <v>15042663</v>
      </c>
      <c r="D14" s="27" t="n">
        <v>191639</v>
      </c>
      <c r="E14" s="27" t="n">
        <v>14037980</v>
      </c>
      <c r="F14" s="27" t="n">
        <v>813044</v>
      </c>
      <c r="G14" s="27" t="n">
        <v>174000</v>
      </c>
      <c r="H14" s="27" t="n">
        <v>300</v>
      </c>
      <c r="I14" s="27" t="n">
        <v>388849</v>
      </c>
      <c r="J14" s="27" t="n">
        <v>204065</v>
      </c>
      <c r="K14" s="27" t="n">
        <v>184784</v>
      </c>
    </row>
    <row r="15" customFormat="false" ht="13.5" hidden="false" customHeight="true" outlineLevel="0" collapsed="false">
      <c r="A15" s="25" t="s">
        <v>25</v>
      </c>
      <c r="B15" s="26" t="n">
        <v>24425020</v>
      </c>
      <c r="C15" s="27" t="n">
        <v>22263623</v>
      </c>
      <c r="D15" s="27" t="n">
        <v>362283</v>
      </c>
      <c r="E15" s="27" t="n">
        <v>21897457</v>
      </c>
      <c r="F15" s="27" t="n">
        <v>3883</v>
      </c>
      <c r="G15" s="27" t="n">
        <v>1555000</v>
      </c>
      <c r="H15" s="27" t="s">
        <v>20</v>
      </c>
      <c r="I15" s="27" t="n">
        <v>606397</v>
      </c>
      <c r="J15" s="27" t="n">
        <v>502730</v>
      </c>
      <c r="K15" s="27" t="n">
        <v>103667</v>
      </c>
    </row>
    <row r="16" customFormat="false" ht="13.5" hidden="false" customHeight="true" outlineLevel="0" collapsed="false">
      <c r="A16" s="25" t="s">
        <v>26</v>
      </c>
      <c r="B16" s="26" t="n">
        <v>26432872</v>
      </c>
      <c r="C16" s="27" t="n">
        <v>21913682</v>
      </c>
      <c r="D16" s="27" t="n">
        <v>310702</v>
      </c>
      <c r="E16" s="27" t="n">
        <v>21425616</v>
      </c>
      <c r="F16" s="27" t="n">
        <v>177364</v>
      </c>
      <c r="G16" s="27" t="n">
        <v>3190000</v>
      </c>
      <c r="H16" s="27" t="n">
        <v>553733</v>
      </c>
      <c r="I16" s="27" t="n">
        <v>775457</v>
      </c>
      <c r="J16" s="27" t="n">
        <v>264127</v>
      </c>
      <c r="K16" s="27" t="n">
        <v>511330</v>
      </c>
    </row>
    <row r="17" customFormat="false" ht="13.5" hidden="false" customHeight="true" outlineLevel="0" collapsed="false">
      <c r="A17" s="25" t="s">
        <v>27</v>
      </c>
      <c r="B17" s="26" t="n">
        <v>17477254</v>
      </c>
      <c r="C17" s="27" t="n">
        <v>14909808</v>
      </c>
      <c r="D17" s="27" t="n">
        <v>219906</v>
      </c>
      <c r="E17" s="27" t="n">
        <v>14689902</v>
      </c>
      <c r="F17" s="27" t="s">
        <v>20</v>
      </c>
      <c r="G17" s="27" t="n">
        <v>2065000</v>
      </c>
      <c r="H17" s="27" t="s">
        <v>20</v>
      </c>
      <c r="I17" s="27" t="n">
        <v>502446</v>
      </c>
      <c r="J17" s="27" t="n">
        <v>163584</v>
      </c>
      <c r="K17" s="27" t="n">
        <v>338862</v>
      </c>
    </row>
    <row r="18" customFormat="false" ht="13.5" hidden="false" customHeight="true" outlineLevel="0" collapsed="false">
      <c r="A18" s="25" t="s">
        <v>28</v>
      </c>
      <c r="B18" s="26" t="n">
        <v>20673122</v>
      </c>
      <c r="C18" s="27" t="n">
        <v>16448692</v>
      </c>
      <c r="D18" s="27" t="n">
        <v>269641</v>
      </c>
      <c r="E18" s="27" t="n">
        <v>14163384</v>
      </c>
      <c r="F18" s="27" t="n">
        <v>2015667</v>
      </c>
      <c r="G18" s="27" t="n">
        <v>3905000</v>
      </c>
      <c r="H18" s="27" t="n">
        <v>248</v>
      </c>
      <c r="I18" s="27" t="n">
        <v>319182</v>
      </c>
      <c r="J18" s="27" t="n">
        <v>280903</v>
      </c>
      <c r="K18" s="27" t="n">
        <v>38279</v>
      </c>
    </row>
    <row r="19" customFormat="false" ht="13.5" hidden="false" customHeight="true" outlineLevel="0" collapsed="false">
      <c r="A19" s="25" t="s">
        <v>29</v>
      </c>
      <c r="B19" s="26" t="n">
        <v>36751103</v>
      </c>
      <c r="C19" s="27" t="n">
        <v>30028718</v>
      </c>
      <c r="D19" s="27" t="n">
        <v>387101</v>
      </c>
      <c r="E19" s="27" t="n">
        <v>26082915</v>
      </c>
      <c r="F19" s="27" t="n">
        <v>3558702</v>
      </c>
      <c r="G19" s="27" t="n">
        <v>5541600</v>
      </c>
      <c r="H19" s="27" t="n">
        <v>65000</v>
      </c>
      <c r="I19" s="27" t="n">
        <v>1115785</v>
      </c>
      <c r="J19" s="27" t="n">
        <v>172129</v>
      </c>
      <c r="K19" s="27" t="n">
        <v>943656</v>
      </c>
    </row>
    <row r="20" customFormat="false" ht="13.5" hidden="false" customHeight="true" outlineLevel="0" collapsed="false">
      <c r="A20" s="25" t="s">
        <v>30</v>
      </c>
      <c r="B20" s="26" t="n">
        <v>37265735</v>
      </c>
      <c r="C20" s="27" t="n">
        <v>34885015</v>
      </c>
      <c r="D20" s="27" t="n">
        <v>310055</v>
      </c>
      <c r="E20" s="27" t="n">
        <v>32660269</v>
      </c>
      <c r="F20" s="27" t="n">
        <v>1914691</v>
      </c>
      <c r="G20" s="27" t="n">
        <v>1526000</v>
      </c>
      <c r="H20" s="27" t="n">
        <v>300</v>
      </c>
      <c r="I20" s="27" t="n">
        <v>854420</v>
      </c>
      <c r="J20" s="27" t="n">
        <v>232780</v>
      </c>
      <c r="K20" s="27" t="n">
        <v>621640</v>
      </c>
    </row>
    <row r="21" customFormat="false" ht="13.5" hidden="false" customHeight="true" outlineLevel="0" collapsed="false">
      <c r="A21" s="25" t="s">
        <v>31</v>
      </c>
      <c r="B21" s="26" t="n">
        <v>83154648</v>
      </c>
      <c r="C21" s="27" t="n">
        <v>60074733</v>
      </c>
      <c r="D21" s="27" t="n">
        <v>289866</v>
      </c>
      <c r="E21" s="27" t="n">
        <v>59784867</v>
      </c>
      <c r="F21" s="27" t="s">
        <v>20</v>
      </c>
      <c r="G21" s="27" t="n">
        <v>22751053</v>
      </c>
      <c r="H21" s="27" t="s">
        <v>20</v>
      </c>
      <c r="I21" s="27" t="n">
        <v>328862</v>
      </c>
      <c r="J21" s="27" t="n">
        <v>292888</v>
      </c>
      <c r="K21" s="27" t="n">
        <v>35974</v>
      </c>
    </row>
    <row r="22" customFormat="false" ht="13.5" hidden="false" customHeight="true" outlineLevel="0" collapsed="false">
      <c r="A22" s="25" t="s">
        <v>32</v>
      </c>
      <c r="B22" s="26" t="n">
        <v>58006053</v>
      </c>
      <c r="C22" s="27" t="n">
        <v>33578298</v>
      </c>
      <c r="D22" s="27" t="n">
        <v>218066</v>
      </c>
      <c r="E22" s="27" t="n">
        <v>27024750</v>
      </c>
      <c r="F22" s="27" t="n">
        <v>6335532</v>
      </c>
      <c r="G22" s="27" t="n">
        <v>23880238</v>
      </c>
      <c r="H22" s="27" t="s">
        <v>20</v>
      </c>
      <c r="I22" s="27" t="n">
        <v>547517</v>
      </c>
      <c r="J22" s="27" t="n">
        <v>382919</v>
      </c>
      <c r="K22" s="27" t="n">
        <v>164598</v>
      </c>
    </row>
    <row r="23" customFormat="false" ht="13.5" hidden="false" customHeight="true" outlineLevel="0" collapsed="false">
      <c r="A23" s="25" t="s">
        <v>33</v>
      </c>
      <c r="B23" s="26" t="n">
        <v>28922404</v>
      </c>
      <c r="C23" s="27" t="n">
        <v>28008435</v>
      </c>
      <c r="D23" s="27" t="n">
        <v>531715</v>
      </c>
      <c r="E23" s="27" t="n">
        <v>26630906</v>
      </c>
      <c r="F23" s="27" t="n">
        <v>845814</v>
      </c>
      <c r="G23" s="27" t="n">
        <v>429000</v>
      </c>
      <c r="H23" s="27" t="n">
        <v>143016</v>
      </c>
      <c r="I23" s="27" t="n">
        <v>341953</v>
      </c>
      <c r="J23" s="27" t="n">
        <v>185769</v>
      </c>
      <c r="K23" s="27" t="n">
        <v>156184</v>
      </c>
    </row>
    <row r="24" customFormat="false" ht="13.5" hidden="false" customHeight="true" outlineLevel="0" collapsed="false">
      <c r="A24" s="25" t="s">
        <v>34</v>
      </c>
      <c r="B24" s="26" t="n">
        <v>12314953</v>
      </c>
      <c r="C24" s="27" t="n">
        <v>11508706</v>
      </c>
      <c r="D24" s="27" t="n">
        <v>90254</v>
      </c>
      <c r="E24" s="27" t="n">
        <v>11418452</v>
      </c>
      <c r="F24" s="27" t="s">
        <v>20</v>
      </c>
      <c r="G24" s="27" t="n">
        <v>460000</v>
      </c>
      <c r="H24" s="27" t="s">
        <v>20</v>
      </c>
      <c r="I24" s="27" t="n">
        <v>346247</v>
      </c>
      <c r="J24" s="27" t="n">
        <v>99463</v>
      </c>
      <c r="K24" s="27" t="n">
        <v>246784</v>
      </c>
    </row>
    <row r="25" customFormat="false" ht="13.5" hidden="false" customHeight="true" outlineLevel="0" collapsed="false">
      <c r="A25" s="25" t="s">
        <v>35</v>
      </c>
      <c r="B25" s="26" t="n">
        <v>12632113</v>
      </c>
      <c r="C25" s="27" t="n">
        <v>11971808</v>
      </c>
      <c r="D25" s="27" t="n">
        <v>196504</v>
      </c>
      <c r="E25" s="27" t="n">
        <v>11083873</v>
      </c>
      <c r="F25" s="27" t="n">
        <v>691431</v>
      </c>
      <c r="G25" s="27" t="n">
        <v>545000</v>
      </c>
      <c r="H25" s="27" t="n">
        <v>23700</v>
      </c>
      <c r="I25" s="27" t="n">
        <v>91605</v>
      </c>
      <c r="J25" s="27" t="n">
        <v>76890</v>
      </c>
      <c r="K25" s="27" t="n">
        <v>14715</v>
      </c>
    </row>
    <row r="26" customFormat="false" ht="13.5" hidden="false" customHeight="true" outlineLevel="0" collapsed="false">
      <c r="A26" s="25" t="s">
        <v>36</v>
      </c>
      <c r="B26" s="26" t="n">
        <v>10099168</v>
      </c>
      <c r="C26" s="27" t="n">
        <v>8747921</v>
      </c>
      <c r="D26" s="27" t="n">
        <v>253756</v>
      </c>
      <c r="E26" s="27" t="n">
        <v>8494165</v>
      </c>
      <c r="F26" s="27" t="s">
        <v>20</v>
      </c>
      <c r="G26" s="27" t="n">
        <v>1314300</v>
      </c>
      <c r="H26" s="27" t="s">
        <v>20</v>
      </c>
      <c r="I26" s="27" t="n">
        <v>36947</v>
      </c>
      <c r="J26" s="27" t="n">
        <v>35776</v>
      </c>
      <c r="K26" s="27" t="n">
        <v>1171</v>
      </c>
    </row>
    <row r="27" customFormat="false" ht="13.5" hidden="false" customHeight="true" outlineLevel="0" collapsed="false">
      <c r="A27" s="25" t="s">
        <v>37</v>
      </c>
      <c r="B27" s="26" t="n">
        <v>11382904</v>
      </c>
      <c r="C27" s="27" t="n">
        <v>10435009</v>
      </c>
      <c r="D27" s="27" t="n">
        <v>211880</v>
      </c>
      <c r="E27" s="27" t="n">
        <v>9498565</v>
      </c>
      <c r="F27" s="27" t="n">
        <v>724564</v>
      </c>
      <c r="G27" s="27" t="n">
        <v>744000</v>
      </c>
      <c r="H27" s="27" t="n">
        <v>20145</v>
      </c>
      <c r="I27" s="27" t="n">
        <v>183750</v>
      </c>
      <c r="J27" s="27" t="n">
        <v>173924</v>
      </c>
      <c r="K27" s="27" t="n">
        <v>9826</v>
      </c>
    </row>
    <row r="28" customFormat="false" ht="13.5" hidden="false" customHeight="true" outlineLevel="0" collapsed="false">
      <c r="A28" s="25" t="s">
        <v>38</v>
      </c>
      <c r="B28" s="26" t="n">
        <v>25728795</v>
      </c>
      <c r="C28" s="27" t="n">
        <v>23481369</v>
      </c>
      <c r="D28" s="27" t="n">
        <v>259739</v>
      </c>
      <c r="E28" s="27" t="n">
        <v>22933009</v>
      </c>
      <c r="F28" s="27" t="n">
        <v>288621</v>
      </c>
      <c r="G28" s="27" t="n">
        <v>1774520</v>
      </c>
      <c r="H28" s="27" t="s">
        <v>20</v>
      </c>
      <c r="I28" s="27" t="n">
        <v>472906</v>
      </c>
      <c r="J28" s="27" t="n">
        <v>449264</v>
      </c>
      <c r="K28" s="27" t="n">
        <v>23642</v>
      </c>
    </row>
    <row r="29" customFormat="false" ht="13.5" hidden="false" customHeight="true" outlineLevel="0" collapsed="false">
      <c r="A29" s="25" t="s">
        <v>39</v>
      </c>
      <c r="B29" s="26" t="n">
        <v>18270567</v>
      </c>
      <c r="C29" s="27" t="n">
        <v>17492088</v>
      </c>
      <c r="D29" s="27" t="n">
        <v>507445</v>
      </c>
      <c r="E29" s="27" t="n">
        <v>16375412</v>
      </c>
      <c r="F29" s="27" t="n">
        <v>609231</v>
      </c>
      <c r="G29" s="27" t="s">
        <v>20</v>
      </c>
      <c r="H29" s="27" t="s">
        <v>20</v>
      </c>
      <c r="I29" s="27" t="n">
        <v>778479</v>
      </c>
      <c r="J29" s="27" t="n">
        <v>686495</v>
      </c>
      <c r="K29" s="27" t="n">
        <v>91984</v>
      </c>
    </row>
    <row r="30" customFormat="false" ht="13.5" hidden="false" customHeight="true" outlineLevel="0" collapsed="false">
      <c r="A30" s="25" t="s">
        <v>40</v>
      </c>
      <c r="B30" s="26" t="n">
        <v>27173832</v>
      </c>
      <c r="C30" s="27" t="n">
        <v>25891913</v>
      </c>
      <c r="D30" s="27" t="n">
        <v>146691</v>
      </c>
      <c r="E30" s="27" t="n">
        <v>23543713</v>
      </c>
      <c r="F30" s="27" t="n">
        <v>2201509</v>
      </c>
      <c r="G30" s="27" t="n">
        <v>54000</v>
      </c>
      <c r="H30" s="27" t="s">
        <v>20</v>
      </c>
      <c r="I30" s="27" t="n">
        <v>1227919</v>
      </c>
      <c r="J30" s="27" t="n">
        <v>313534</v>
      </c>
      <c r="K30" s="27" t="n">
        <v>914385</v>
      </c>
    </row>
    <row r="31" customFormat="false" ht="13.5" hidden="false" customHeight="true" outlineLevel="0" collapsed="false">
      <c r="A31" s="25" t="s">
        <v>41</v>
      </c>
      <c r="B31" s="26" t="n">
        <v>55057923</v>
      </c>
      <c r="C31" s="27" t="n">
        <v>41678090</v>
      </c>
      <c r="D31" s="27" t="n">
        <v>752043</v>
      </c>
      <c r="E31" s="27" t="n">
        <v>36578154</v>
      </c>
      <c r="F31" s="27" t="n">
        <v>4347893</v>
      </c>
      <c r="G31" s="27" t="n">
        <v>13071650</v>
      </c>
      <c r="H31" s="27" t="s">
        <v>20</v>
      </c>
      <c r="I31" s="27" t="n">
        <v>308183</v>
      </c>
      <c r="J31" s="27" t="n">
        <v>286664</v>
      </c>
      <c r="K31" s="27" t="n">
        <v>21519</v>
      </c>
    </row>
    <row r="32" customFormat="false" ht="13.5" hidden="false" customHeight="true" outlineLevel="0" collapsed="false">
      <c r="A32" s="25" t="s">
        <v>42</v>
      </c>
      <c r="B32" s="26" t="n">
        <v>17493118</v>
      </c>
      <c r="C32" s="27" t="n">
        <v>14278096</v>
      </c>
      <c r="D32" s="27" t="n">
        <v>304161</v>
      </c>
      <c r="E32" s="27" t="n">
        <v>13973935</v>
      </c>
      <c r="F32" s="27" t="s">
        <v>20</v>
      </c>
      <c r="G32" s="27" t="n">
        <v>2488052</v>
      </c>
      <c r="H32" s="27" t="s">
        <v>20</v>
      </c>
      <c r="I32" s="27" t="n">
        <v>726970</v>
      </c>
      <c r="J32" s="27" t="n">
        <v>712954</v>
      </c>
      <c r="K32" s="27" t="n">
        <v>14016</v>
      </c>
    </row>
    <row r="33" customFormat="false" ht="13.5" hidden="false" customHeight="true" outlineLevel="0" collapsed="false">
      <c r="A33" s="25" t="s">
        <v>43</v>
      </c>
      <c r="B33" s="26" t="n">
        <v>12311958</v>
      </c>
      <c r="C33" s="27" t="n">
        <v>10148247</v>
      </c>
      <c r="D33" s="27" t="n">
        <v>154493</v>
      </c>
      <c r="E33" s="27" t="n">
        <v>9819789</v>
      </c>
      <c r="F33" s="27" t="n">
        <v>173965</v>
      </c>
      <c r="G33" s="27" t="n">
        <v>2114000</v>
      </c>
      <c r="H33" s="27" t="s">
        <v>20</v>
      </c>
      <c r="I33" s="27" t="n">
        <v>49711</v>
      </c>
      <c r="J33" s="27" t="n">
        <v>39368</v>
      </c>
      <c r="K33" s="27" t="n">
        <v>10343</v>
      </c>
    </row>
    <row r="34" customFormat="false" ht="13.5" hidden="false" customHeight="true" outlineLevel="0" collapsed="false">
      <c r="A34" s="25" t="s">
        <v>44</v>
      </c>
      <c r="B34" s="26" t="n">
        <v>17956492</v>
      </c>
      <c r="C34" s="27" t="n">
        <v>15886019</v>
      </c>
      <c r="D34" s="27" t="n">
        <v>177153</v>
      </c>
      <c r="E34" s="27" t="n">
        <v>11872523</v>
      </c>
      <c r="F34" s="27" t="n">
        <v>3836343</v>
      </c>
      <c r="G34" s="27" t="n">
        <v>1966000</v>
      </c>
      <c r="H34" s="27" t="s">
        <v>20</v>
      </c>
      <c r="I34" s="27" t="n">
        <v>104473</v>
      </c>
      <c r="J34" s="27" t="n">
        <v>80058</v>
      </c>
      <c r="K34" s="27" t="n">
        <v>24415</v>
      </c>
    </row>
    <row r="35" customFormat="false" ht="13.5" hidden="false" customHeight="true" outlineLevel="0" collapsed="false">
      <c r="A35" s="25" t="s">
        <v>45</v>
      </c>
      <c r="B35" s="26" t="n">
        <v>87033908</v>
      </c>
      <c r="C35" s="27" t="n">
        <v>74293463</v>
      </c>
      <c r="D35" s="27" t="n">
        <v>757854</v>
      </c>
      <c r="E35" s="27" t="n">
        <v>62566371</v>
      </c>
      <c r="F35" s="27" t="n">
        <v>10969238</v>
      </c>
      <c r="G35" s="27" t="n">
        <v>12450000</v>
      </c>
      <c r="H35" s="27" t="s">
        <v>20</v>
      </c>
      <c r="I35" s="27" t="n">
        <v>290445</v>
      </c>
      <c r="J35" s="27" t="n">
        <v>269859</v>
      </c>
      <c r="K35" s="27" t="n">
        <v>20586</v>
      </c>
    </row>
    <row r="36" customFormat="false" ht="13.5" hidden="false" customHeight="true" outlineLevel="0" collapsed="false">
      <c r="A36" s="25" t="s">
        <v>46</v>
      </c>
      <c r="B36" s="26" t="n">
        <v>50333190</v>
      </c>
      <c r="C36" s="27" t="n">
        <v>39687974</v>
      </c>
      <c r="D36" s="27" t="n">
        <v>475805</v>
      </c>
      <c r="E36" s="27" t="n">
        <v>29786159</v>
      </c>
      <c r="F36" s="27" t="n">
        <v>9426010</v>
      </c>
      <c r="G36" s="27" t="n">
        <v>10576603</v>
      </c>
      <c r="H36" s="27" t="s">
        <v>20</v>
      </c>
      <c r="I36" s="27" t="n">
        <v>68613</v>
      </c>
      <c r="J36" s="27" t="n">
        <v>61233</v>
      </c>
      <c r="K36" s="27" t="n">
        <v>7380</v>
      </c>
    </row>
    <row r="37" customFormat="false" ht="13.5" hidden="false" customHeight="true" outlineLevel="0" collapsed="false">
      <c r="A37" s="25" t="s">
        <v>47</v>
      </c>
      <c r="B37" s="26" t="n">
        <v>9535771</v>
      </c>
      <c r="C37" s="27" t="n">
        <v>8388538</v>
      </c>
      <c r="D37" s="27" t="n">
        <v>112305</v>
      </c>
      <c r="E37" s="27" t="n">
        <v>7683502</v>
      </c>
      <c r="F37" s="27" t="n">
        <v>592731</v>
      </c>
      <c r="G37" s="27" t="n">
        <v>1134000</v>
      </c>
      <c r="H37" s="27" t="s">
        <v>20</v>
      </c>
      <c r="I37" s="27" t="n">
        <v>13233</v>
      </c>
      <c r="J37" s="27" t="n">
        <v>9469</v>
      </c>
      <c r="K37" s="27" t="n">
        <v>3764</v>
      </c>
    </row>
    <row r="38" customFormat="false" ht="13.5" hidden="false" customHeight="true" outlineLevel="0" collapsed="false">
      <c r="A38" s="25" t="s">
        <v>48</v>
      </c>
      <c r="B38" s="26" t="n">
        <v>11580112</v>
      </c>
      <c r="C38" s="27" t="n">
        <v>10694202</v>
      </c>
      <c r="D38" s="27" t="n">
        <v>123632</v>
      </c>
      <c r="E38" s="27" t="n">
        <v>10212573</v>
      </c>
      <c r="F38" s="27" t="n">
        <v>357997</v>
      </c>
      <c r="G38" s="27" t="n">
        <v>210000</v>
      </c>
      <c r="H38" s="27" t="n">
        <v>89035</v>
      </c>
      <c r="I38" s="27" t="n">
        <v>586875</v>
      </c>
      <c r="J38" s="27" t="n">
        <v>444644</v>
      </c>
      <c r="K38" s="27" t="n">
        <v>142231</v>
      </c>
    </row>
    <row r="39" customFormat="false" ht="13.5" hidden="false" customHeight="true" outlineLevel="0" collapsed="false">
      <c r="A39" s="25" t="s">
        <v>49</v>
      </c>
      <c r="B39" s="26" t="n">
        <v>8816594</v>
      </c>
      <c r="C39" s="27" t="n">
        <v>8633416</v>
      </c>
      <c r="D39" s="27" t="n">
        <v>106396</v>
      </c>
      <c r="E39" s="27" t="n">
        <v>8527020</v>
      </c>
      <c r="F39" s="27" t="s">
        <v>20</v>
      </c>
      <c r="G39" s="27" t="n">
        <v>110000</v>
      </c>
      <c r="H39" s="27" t="s">
        <v>20</v>
      </c>
      <c r="I39" s="27" t="n">
        <v>73178</v>
      </c>
      <c r="J39" s="27" t="n">
        <v>61924</v>
      </c>
      <c r="K39" s="27" t="n">
        <v>11254</v>
      </c>
    </row>
    <row r="40" customFormat="false" ht="13.5" hidden="false" customHeight="true" outlineLevel="0" collapsed="false">
      <c r="A40" s="25" t="s">
        <v>50</v>
      </c>
      <c r="B40" s="26" t="n">
        <v>12162200</v>
      </c>
      <c r="C40" s="27" t="n">
        <v>11774096</v>
      </c>
      <c r="D40" s="27" t="n">
        <v>242483</v>
      </c>
      <c r="E40" s="27" t="n">
        <v>11374009</v>
      </c>
      <c r="F40" s="27" t="n">
        <v>157604</v>
      </c>
      <c r="G40" s="27" t="n">
        <v>166000</v>
      </c>
      <c r="H40" s="27" t="s">
        <v>20</v>
      </c>
      <c r="I40" s="27" t="n">
        <v>222104</v>
      </c>
      <c r="J40" s="27" t="n">
        <v>186840</v>
      </c>
      <c r="K40" s="27" t="n">
        <v>35264</v>
      </c>
    </row>
    <row r="41" customFormat="false" ht="13.5" hidden="false" customHeight="true" outlineLevel="0" collapsed="false">
      <c r="A41" s="25" t="s">
        <v>51</v>
      </c>
      <c r="B41" s="26" t="n">
        <v>19523049</v>
      </c>
      <c r="C41" s="27" t="n">
        <v>17959344</v>
      </c>
      <c r="D41" s="27" t="n">
        <v>258327</v>
      </c>
      <c r="E41" s="27" t="n">
        <v>17100847</v>
      </c>
      <c r="F41" s="27" t="n">
        <v>600170</v>
      </c>
      <c r="G41" s="27" t="n">
        <v>742337</v>
      </c>
      <c r="H41" s="27" t="s">
        <v>20</v>
      </c>
      <c r="I41" s="27" t="n">
        <v>821368</v>
      </c>
      <c r="J41" s="27" t="n">
        <v>562935</v>
      </c>
      <c r="K41" s="27" t="n">
        <v>258433</v>
      </c>
    </row>
    <row r="42" customFormat="false" ht="13.5" hidden="false" customHeight="true" outlineLevel="0" collapsed="false">
      <c r="A42" s="25" t="s">
        <v>52</v>
      </c>
      <c r="B42" s="26" t="n">
        <v>25492569</v>
      </c>
      <c r="C42" s="27" t="n">
        <v>22583618</v>
      </c>
      <c r="D42" s="27" t="n">
        <v>469904</v>
      </c>
      <c r="E42" s="27" t="n">
        <v>19689507</v>
      </c>
      <c r="F42" s="27" t="n">
        <v>2424207</v>
      </c>
      <c r="G42" s="27" t="n">
        <v>2474000</v>
      </c>
      <c r="H42" s="27" t="s">
        <v>20</v>
      </c>
      <c r="I42" s="27" t="n">
        <v>434951</v>
      </c>
      <c r="J42" s="27" t="n">
        <v>386222</v>
      </c>
      <c r="K42" s="27" t="n">
        <v>48729</v>
      </c>
    </row>
    <row r="43" customFormat="false" ht="13.5" hidden="false" customHeight="true" outlineLevel="0" collapsed="false">
      <c r="A43" s="25" t="s">
        <v>53</v>
      </c>
      <c r="B43" s="26" t="n">
        <v>17722964</v>
      </c>
      <c r="C43" s="27" t="n">
        <v>16361354</v>
      </c>
      <c r="D43" s="27" t="n">
        <v>533591</v>
      </c>
      <c r="E43" s="27" t="n">
        <v>15474491</v>
      </c>
      <c r="F43" s="27" t="n">
        <v>353272</v>
      </c>
      <c r="G43" s="27" t="n">
        <v>807738</v>
      </c>
      <c r="H43" s="27" t="n">
        <v>3000</v>
      </c>
      <c r="I43" s="27" t="n">
        <v>550872</v>
      </c>
      <c r="J43" s="27" t="n">
        <v>228528</v>
      </c>
      <c r="K43" s="27" t="n">
        <v>322344</v>
      </c>
    </row>
    <row r="44" customFormat="false" ht="13.5" hidden="false" customHeight="true" outlineLevel="0" collapsed="false">
      <c r="A44" s="25" t="s">
        <v>54</v>
      </c>
      <c r="B44" s="26" t="n">
        <v>12187559</v>
      </c>
      <c r="C44" s="27" t="n">
        <v>11947540</v>
      </c>
      <c r="D44" s="27" t="n">
        <v>270194</v>
      </c>
      <c r="E44" s="27" t="n">
        <v>10960915</v>
      </c>
      <c r="F44" s="27" t="n">
        <v>716431</v>
      </c>
      <c r="G44" s="27" t="n">
        <v>27000</v>
      </c>
      <c r="H44" s="27" t="s">
        <v>20</v>
      </c>
      <c r="I44" s="27" t="n">
        <v>213019</v>
      </c>
      <c r="J44" s="27" t="n">
        <v>160871</v>
      </c>
      <c r="K44" s="27" t="n">
        <v>52148</v>
      </c>
    </row>
    <row r="45" customFormat="false" ht="13.5" hidden="false" customHeight="true" outlineLevel="0" collapsed="false">
      <c r="A45" s="25" t="s">
        <v>55</v>
      </c>
      <c r="B45" s="26" t="n">
        <v>10663764</v>
      </c>
      <c r="C45" s="27" t="n">
        <v>9745110</v>
      </c>
      <c r="D45" s="27" t="n">
        <v>230153</v>
      </c>
      <c r="E45" s="27" t="n">
        <v>9049293</v>
      </c>
      <c r="F45" s="27" t="n">
        <v>465664</v>
      </c>
      <c r="G45" s="27" t="n">
        <v>760000</v>
      </c>
      <c r="H45" s="27" t="s">
        <v>20</v>
      </c>
      <c r="I45" s="27" t="n">
        <v>158654</v>
      </c>
      <c r="J45" s="27" t="n">
        <v>148376</v>
      </c>
      <c r="K45" s="27" t="n">
        <v>10278</v>
      </c>
    </row>
    <row r="46" customFormat="false" ht="13.5" hidden="false" customHeight="true" outlineLevel="0" collapsed="false">
      <c r="A46" s="25" t="s">
        <v>56</v>
      </c>
      <c r="B46" s="26" t="n">
        <v>15528918</v>
      </c>
      <c r="C46" s="27" t="n">
        <v>15007027</v>
      </c>
      <c r="D46" s="27" t="n">
        <v>270695</v>
      </c>
      <c r="E46" s="27" t="n">
        <v>14449976</v>
      </c>
      <c r="F46" s="27" t="n">
        <v>286356</v>
      </c>
      <c r="G46" s="27" t="s">
        <v>20</v>
      </c>
      <c r="H46" s="27" t="s">
        <v>20</v>
      </c>
      <c r="I46" s="27" t="n">
        <v>521891</v>
      </c>
      <c r="J46" s="27" t="n">
        <v>421732</v>
      </c>
      <c r="K46" s="27" t="n">
        <v>100159</v>
      </c>
    </row>
    <row r="47" customFormat="false" ht="13.5" hidden="false" customHeight="true" outlineLevel="0" collapsed="false">
      <c r="A47" s="25" t="s">
        <v>57</v>
      </c>
      <c r="B47" s="26" t="n">
        <v>9963320</v>
      </c>
      <c r="C47" s="27" t="n">
        <v>9140674</v>
      </c>
      <c r="D47" s="27" t="n">
        <v>289373</v>
      </c>
      <c r="E47" s="27" t="n">
        <v>8459892</v>
      </c>
      <c r="F47" s="27" t="n">
        <v>391409</v>
      </c>
      <c r="G47" s="27" t="n">
        <v>666000</v>
      </c>
      <c r="H47" s="27" t="s">
        <v>20</v>
      </c>
      <c r="I47" s="27" t="n">
        <v>156646</v>
      </c>
      <c r="J47" s="27" t="n">
        <v>107435</v>
      </c>
      <c r="K47" s="27" t="n">
        <v>49211</v>
      </c>
    </row>
    <row r="48" customFormat="false" ht="13.5" hidden="false" customHeight="true" outlineLevel="0" collapsed="false">
      <c r="A48" s="25" t="s">
        <v>58</v>
      </c>
      <c r="B48" s="26" t="n">
        <v>44646619</v>
      </c>
      <c r="C48" s="27" t="n">
        <v>37246664</v>
      </c>
      <c r="D48" s="27" t="n">
        <v>790079</v>
      </c>
      <c r="E48" s="27" t="n">
        <v>33097632</v>
      </c>
      <c r="F48" s="27" t="n">
        <v>3358953</v>
      </c>
      <c r="G48" s="27" t="n">
        <v>6929200</v>
      </c>
      <c r="H48" s="27" t="n">
        <v>1595</v>
      </c>
      <c r="I48" s="27" t="n">
        <v>469160</v>
      </c>
      <c r="J48" s="27" t="n">
        <v>373482</v>
      </c>
      <c r="K48" s="27" t="n">
        <v>95678</v>
      </c>
    </row>
    <row r="49" customFormat="false" ht="13.5" hidden="false" customHeight="true" outlineLevel="0" collapsed="false">
      <c r="A49" s="25" t="s">
        <v>59</v>
      </c>
      <c r="B49" s="26" t="n">
        <v>11273474</v>
      </c>
      <c r="C49" s="27" t="n">
        <v>11170937</v>
      </c>
      <c r="D49" s="27" t="n">
        <v>243005</v>
      </c>
      <c r="E49" s="27" t="n">
        <v>10927569</v>
      </c>
      <c r="F49" s="27" t="n">
        <v>363</v>
      </c>
      <c r="G49" s="27" t="s">
        <v>20</v>
      </c>
      <c r="H49" s="27" t="s">
        <v>20</v>
      </c>
      <c r="I49" s="27" t="n">
        <v>102537</v>
      </c>
      <c r="J49" s="27" t="n">
        <v>102103</v>
      </c>
      <c r="K49" s="27" t="n">
        <v>434</v>
      </c>
    </row>
    <row r="50" customFormat="false" ht="13.5" hidden="false" customHeight="true" outlineLevel="0" collapsed="false">
      <c r="A50" s="25" t="s">
        <v>60</v>
      </c>
      <c r="B50" s="26" t="n">
        <v>18731324</v>
      </c>
      <c r="C50" s="27" t="n">
        <v>17715531</v>
      </c>
      <c r="D50" s="27" t="n">
        <v>264807</v>
      </c>
      <c r="E50" s="27" t="n">
        <v>17034412</v>
      </c>
      <c r="F50" s="27" t="n">
        <v>416312</v>
      </c>
      <c r="G50" s="27" t="n">
        <v>764000</v>
      </c>
      <c r="H50" s="27" t="s">
        <v>20</v>
      </c>
      <c r="I50" s="27" t="n">
        <v>251793</v>
      </c>
      <c r="J50" s="27" t="n">
        <v>169046</v>
      </c>
      <c r="K50" s="27" t="n">
        <v>82747</v>
      </c>
    </row>
    <row r="51" customFormat="false" ht="13.5" hidden="false" customHeight="true" outlineLevel="0" collapsed="false">
      <c r="A51" s="25" t="s">
        <v>61</v>
      </c>
      <c r="B51" s="26" t="n">
        <v>20215146</v>
      </c>
      <c r="C51" s="27" t="n">
        <v>18773435</v>
      </c>
      <c r="D51" s="27" t="n">
        <v>632280</v>
      </c>
      <c r="E51" s="27" t="n">
        <v>17554849</v>
      </c>
      <c r="F51" s="27" t="n">
        <v>586306</v>
      </c>
      <c r="G51" s="27" t="n">
        <v>1181000</v>
      </c>
      <c r="H51" s="27" t="s">
        <v>20</v>
      </c>
      <c r="I51" s="27" t="n">
        <v>260711</v>
      </c>
      <c r="J51" s="27" t="n">
        <v>159327</v>
      </c>
      <c r="K51" s="27" t="n">
        <v>101384</v>
      </c>
    </row>
    <row r="52" customFormat="false" ht="13.5" hidden="false" customHeight="true" outlineLevel="0" collapsed="false">
      <c r="A52" s="25" t="s">
        <v>62</v>
      </c>
      <c r="B52" s="26" t="n">
        <v>16533552</v>
      </c>
      <c r="C52" s="27" t="n">
        <v>16242089</v>
      </c>
      <c r="D52" s="27" t="n">
        <v>229929</v>
      </c>
      <c r="E52" s="27" t="n">
        <v>15682619</v>
      </c>
      <c r="F52" s="27" t="n">
        <v>329541</v>
      </c>
      <c r="G52" s="27" t="n">
        <v>19500</v>
      </c>
      <c r="H52" s="27" t="s">
        <v>20</v>
      </c>
      <c r="I52" s="27" t="n">
        <v>271963</v>
      </c>
      <c r="J52" s="27" t="n">
        <v>189491</v>
      </c>
      <c r="K52" s="27" t="n">
        <v>82472</v>
      </c>
    </row>
    <row r="53" customFormat="false" ht="13.5" hidden="false" customHeight="true" outlineLevel="0" collapsed="false">
      <c r="A53" s="25" t="s">
        <v>63</v>
      </c>
      <c r="B53" s="26" t="n">
        <v>14334759</v>
      </c>
      <c r="C53" s="27" t="n">
        <v>13014437</v>
      </c>
      <c r="D53" s="27" t="n">
        <v>309809</v>
      </c>
      <c r="E53" s="27" t="n">
        <v>12704628</v>
      </c>
      <c r="F53" s="27" t="s">
        <v>20</v>
      </c>
      <c r="G53" s="27" t="n">
        <v>1183000</v>
      </c>
      <c r="H53" s="27" t="s">
        <v>20</v>
      </c>
      <c r="I53" s="27" t="n">
        <v>137322</v>
      </c>
      <c r="J53" s="27" t="n">
        <v>99931</v>
      </c>
      <c r="K53" s="27" t="n">
        <v>37391</v>
      </c>
    </row>
    <row r="54" customFormat="false" ht="13.5" hidden="false" customHeight="true" outlineLevel="0" collapsed="false">
      <c r="A54" s="25" t="s">
        <v>64</v>
      </c>
      <c r="B54" s="26" t="n">
        <v>24310566</v>
      </c>
      <c r="C54" s="27" t="n">
        <v>22288036</v>
      </c>
      <c r="D54" s="27" t="n">
        <v>433580</v>
      </c>
      <c r="E54" s="27" t="n">
        <v>20078881</v>
      </c>
      <c r="F54" s="27" t="n">
        <v>1775575</v>
      </c>
      <c r="G54" s="27" t="n">
        <v>1686140</v>
      </c>
      <c r="H54" s="27" t="n">
        <v>45000</v>
      </c>
      <c r="I54" s="27" t="n">
        <v>291390</v>
      </c>
      <c r="J54" s="27" t="n">
        <v>157952</v>
      </c>
      <c r="K54" s="27" t="n">
        <v>133438</v>
      </c>
    </row>
    <row r="55" customFormat="false" ht="13.5" hidden="false" customHeight="true" outlineLevel="0" collapsed="false">
      <c r="A55" s="28" t="s">
        <v>65</v>
      </c>
      <c r="B55" s="29" t="n">
        <v>17240098</v>
      </c>
      <c r="C55" s="30" t="n">
        <v>16759691</v>
      </c>
      <c r="D55" s="30" t="n">
        <v>2736656</v>
      </c>
      <c r="E55" s="30" t="n">
        <v>14023035</v>
      </c>
      <c r="F55" s="30" t="s">
        <v>20</v>
      </c>
      <c r="G55" s="30" t="s">
        <v>20</v>
      </c>
      <c r="H55" s="30" t="s">
        <v>20</v>
      </c>
      <c r="I55" s="30" t="n">
        <v>480407</v>
      </c>
      <c r="J55" s="30" t="n">
        <v>315425</v>
      </c>
      <c r="K55" s="30" t="n">
        <v>16498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22:42Z</dcterms:created>
  <dc:creator>m</dc:creator>
  <dc:description/>
  <dc:language>en-US</dc:language>
  <cp:lastModifiedBy>m</cp:lastModifiedBy>
  <dcterms:modified xsi:type="dcterms:W3CDTF">2018-11-27T06:2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