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30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7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盲・聾・養護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3.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7" customFormat="true" ht="13.5" hidden="false" customHeight="true" outlineLevel="0" collapsed="false">
      <c r="A4" s="6"/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5" hidden="false" customHeight="tru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9"/>
    </row>
    <row r="6" s="7" customFormat="true" ht="13.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4"/>
      <c r="G6" s="15" t="s">
        <v>7</v>
      </c>
      <c r="H6" s="15" t="s">
        <v>8</v>
      </c>
      <c r="I6" s="13" t="s">
        <v>9</v>
      </c>
      <c r="J6" s="13"/>
      <c r="K6" s="13"/>
    </row>
    <row r="7" s="7" customFormat="true" ht="13.5" hidden="false" customHeight="true" outlineLevel="0" collapsed="false">
      <c r="A7" s="16"/>
      <c r="B7" s="17"/>
      <c r="C7" s="18" t="s">
        <v>10</v>
      </c>
      <c r="D7" s="18" t="s">
        <v>11</v>
      </c>
      <c r="E7" s="18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8" t="s">
        <v>16</v>
      </c>
    </row>
    <row r="8" s="24" customFormat="true" ht="13.5" hidden="false" customHeight="true" outlineLevel="0" collapsed="false">
      <c r="A8" s="21" t="s">
        <v>17</v>
      </c>
      <c r="B8" s="22" t="n">
        <v>159722337</v>
      </c>
      <c r="C8" s="23" t="n">
        <v>148391019</v>
      </c>
      <c r="D8" s="23" t="n">
        <v>45186619</v>
      </c>
      <c r="E8" s="23" t="n">
        <v>97918957</v>
      </c>
      <c r="F8" s="23" t="n">
        <v>5285443</v>
      </c>
      <c r="G8" s="23" t="n">
        <v>11147062</v>
      </c>
      <c r="H8" s="23" t="n">
        <v>10100</v>
      </c>
      <c r="I8" s="23" t="n">
        <v>174156</v>
      </c>
      <c r="J8" s="23" t="n">
        <v>106675</v>
      </c>
      <c r="K8" s="23" t="n">
        <v>67481</v>
      </c>
    </row>
    <row r="9" customFormat="false" ht="13.5" hidden="false" customHeight="true" outlineLevel="0" collapsed="false">
      <c r="A9" s="25" t="s">
        <v>18</v>
      </c>
      <c r="B9" s="26" t="n">
        <v>7147714</v>
      </c>
      <c r="C9" s="27" t="n">
        <v>6838112</v>
      </c>
      <c r="D9" s="27" t="n">
        <v>2162004</v>
      </c>
      <c r="E9" s="27" t="n">
        <v>4625754</v>
      </c>
      <c r="F9" s="27" t="n">
        <v>50354</v>
      </c>
      <c r="G9" s="27" t="n">
        <v>303000</v>
      </c>
      <c r="H9" s="27" t="s">
        <v>19</v>
      </c>
      <c r="I9" s="27" t="n">
        <v>6602</v>
      </c>
      <c r="J9" s="27" t="n">
        <v>3327</v>
      </c>
      <c r="K9" s="27" t="n">
        <v>3275</v>
      </c>
    </row>
    <row r="10" customFormat="false" ht="13.5" hidden="false" customHeight="true" outlineLevel="0" collapsed="false">
      <c r="A10" s="25" t="s">
        <v>20</v>
      </c>
      <c r="B10" s="26" t="n">
        <v>3328023</v>
      </c>
      <c r="C10" s="27" t="n">
        <v>3062263</v>
      </c>
      <c r="D10" s="27" t="n">
        <v>1062684</v>
      </c>
      <c r="E10" s="27" t="n">
        <v>1999579</v>
      </c>
      <c r="F10" s="27" t="s">
        <v>19</v>
      </c>
      <c r="G10" s="27" t="n">
        <v>261000</v>
      </c>
      <c r="H10" s="27" t="s">
        <v>19</v>
      </c>
      <c r="I10" s="27" t="n">
        <v>4760</v>
      </c>
      <c r="J10" s="27" t="n">
        <v>4194</v>
      </c>
      <c r="K10" s="27" t="n">
        <v>566</v>
      </c>
    </row>
    <row r="11" customFormat="false" ht="13.5" hidden="false" customHeight="true" outlineLevel="0" collapsed="false">
      <c r="A11" s="25" t="s">
        <v>21</v>
      </c>
      <c r="B11" s="26" t="n">
        <v>2478808</v>
      </c>
      <c r="C11" s="27" t="n">
        <v>2274080</v>
      </c>
      <c r="D11" s="27" t="n">
        <v>629536</v>
      </c>
      <c r="E11" s="27" t="n">
        <v>1644544</v>
      </c>
      <c r="F11" s="27" t="s">
        <v>19</v>
      </c>
      <c r="G11" s="27" t="n">
        <v>202000</v>
      </c>
      <c r="H11" s="27" t="s">
        <v>19</v>
      </c>
      <c r="I11" s="27" t="n">
        <v>2728</v>
      </c>
      <c r="J11" s="27" t="n">
        <v>2578</v>
      </c>
      <c r="K11" s="27" t="n">
        <v>150</v>
      </c>
    </row>
    <row r="12" customFormat="false" ht="13.5" hidden="false" customHeight="true" outlineLevel="0" collapsed="false">
      <c r="A12" s="25" t="s">
        <v>22</v>
      </c>
      <c r="B12" s="26" t="n">
        <v>2937367</v>
      </c>
      <c r="C12" s="27" t="n">
        <v>2882992</v>
      </c>
      <c r="D12" s="27" t="n">
        <v>871321</v>
      </c>
      <c r="E12" s="27" t="n">
        <v>2011671</v>
      </c>
      <c r="F12" s="27" t="s">
        <v>19</v>
      </c>
      <c r="G12" s="27" t="n">
        <v>48000</v>
      </c>
      <c r="H12" s="27" t="s">
        <v>19</v>
      </c>
      <c r="I12" s="27" t="n">
        <v>6375</v>
      </c>
      <c r="J12" s="27" t="n">
        <v>3693</v>
      </c>
      <c r="K12" s="27" t="n">
        <v>2682</v>
      </c>
    </row>
    <row r="13" customFormat="false" ht="13.5" hidden="false" customHeight="true" outlineLevel="0" collapsed="false">
      <c r="A13" s="25" t="s">
        <v>23</v>
      </c>
      <c r="B13" s="26" t="n">
        <v>1661718</v>
      </c>
      <c r="C13" s="27" t="n">
        <v>1601966</v>
      </c>
      <c r="D13" s="27" t="n">
        <v>502663</v>
      </c>
      <c r="E13" s="27" t="n">
        <v>1099303</v>
      </c>
      <c r="F13" s="27" t="s">
        <v>19</v>
      </c>
      <c r="G13" s="27" t="n">
        <v>58000</v>
      </c>
      <c r="H13" s="27" t="s">
        <v>19</v>
      </c>
      <c r="I13" s="27" t="n">
        <v>1752</v>
      </c>
      <c r="J13" s="27" t="n">
        <v>883</v>
      </c>
      <c r="K13" s="27" t="n">
        <v>869</v>
      </c>
    </row>
    <row r="14" customFormat="false" ht="13.5" hidden="false" customHeight="true" outlineLevel="0" collapsed="false">
      <c r="A14" s="25" t="s">
        <v>24</v>
      </c>
      <c r="B14" s="26" t="n">
        <v>2484973</v>
      </c>
      <c r="C14" s="27" t="n">
        <v>2406407</v>
      </c>
      <c r="D14" s="27" t="n">
        <v>694271</v>
      </c>
      <c r="E14" s="27" t="n">
        <v>1712136</v>
      </c>
      <c r="F14" s="27" t="s">
        <v>19</v>
      </c>
      <c r="G14" s="27" t="n">
        <v>75000</v>
      </c>
      <c r="H14" s="27" t="s">
        <v>19</v>
      </c>
      <c r="I14" s="27" t="n">
        <v>3566</v>
      </c>
      <c r="J14" s="27" t="n">
        <v>3152</v>
      </c>
      <c r="K14" s="27" t="n">
        <v>414</v>
      </c>
    </row>
    <row r="15" customFormat="false" ht="13.5" hidden="false" customHeight="true" outlineLevel="0" collapsed="false">
      <c r="A15" s="25" t="s">
        <v>25</v>
      </c>
      <c r="B15" s="26" t="n">
        <v>2450169</v>
      </c>
      <c r="C15" s="27" t="n">
        <v>2413210</v>
      </c>
      <c r="D15" s="27" t="n">
        <v>798609</v>
      </c>
      <c r="E15" s="27" t="n">
        <v>1569901</v>
      </c>
      <c r="F15" s="27" t="n">
        <v>44700</v>
      </c>
      <c r="G15" s="27" t="n">
        <v>32000</v>
      </c>
      <c r="H15" s="27" t="s">
        <v>19</v>
      </c>
      <c r="I15" s="27" t="n">
        <v>4959</v>
      </c>
      <c r="J15" s="27" t="n">
        <v>3542</v>
      </c>
      <c r="K15" s="27" t="n">
        <v>1417</v>
      </c>
    </row>
    <row r="16" customFormat="false" ht="13.5" hidden="false" customHeight="true" outlineLevel="0" collapsed="false">
      <c r="A16" s="25" t="s">
        <v>26</v>
      </c>
      <c r="B16" s="26" t="n">
        <v>2447587</v>
      </c>
      <c r="C16" s="27" t="n">
        <v>2404726</v>
      </c>
      <c r="D16" s="27" t="n">
        <v>646511</v>
      </c>
      <c r="E16" s="27" t="n">
        <v>1712996</v>
      </c>
      <c r="F16" s="27" t="n">
        <v>45219</v>
      </c>
      <c r="G16" s="27" t="n">
        <v>32900</v>
      </c>
      <c r="H16" s="27" t="n">
        <v>3050</v>
      </c>
      <c r="I16" s="27" t="n">
        <v>6911</v>
      </c>
      <c r="J16" s="27" t="n">
        <v>2211</v>
      </c>
      <c r="K16" s="27" t="n">
        <v>4700</v>
      </c>
    </row>
    <row r="17" customFormat="false" ht="13.5" hidden="false" customHeight="true" outlineLevel="0" collapsed="false">
      <c r="A17" s="25" t="s">
        <v>27</v>
      </c>
      <c r="B17" s="26" t="n">
        <v>1734381</v>
      </c>
      <c r="C17" s="27" t="n">
        <v>1661043</v>
      </c>
      <c r="D17" s="27" t="n">
        <v>484326</v>
      </c>
      <c r="E17" s="27" t="n">
        <v>1176717</v>
      </c>
      <c r="F17" s="27" t="s">
        <v>19</v>
      </c>
      <c r="G17" s="27" t="n">
        <v>70000</v>
      </c>
      <c r="H17" s="27" t="s">
        <v>19</v>
      </c>
      <c r="I17" s="27" t="n">
        <v>3338</v>
      </c>
      <c r="J17" s="27" t="n">
        <v>1400</v>
      </c>
      <c r="K17" s="27" t="n">
        <v>1938</v>
      </c>
    </row>
    <row r="18" customFormat="false" ht="13.5" hidden="false" customHeight="true" outlineLevel="0" collapsed="false">
      <c r="A18" s="25" t="s">
        <v>28</v>
      </c>
      <c r="B18" s="26" t="n">
        <v>2520761</v>
      </c>
      <c r="C18" s="27" t="n">
        <v>2454331</v>
      </c>
      <c r="D18" s="27" t="n">
        <v>960756</v>
      </c>
      <c r="E18" s="27" t="n">
        <v>1352292</v>
      </c>
      <c r="F18" s="27" t="n">
        <v>141283</v>
      </c>
      <c r="G18" s="27" t="n">
        <v>62000</v>
      </c>
      <c r="H18" s="27" t="s">
        <v>19</v>
      </c>
      <c r="I18" s="27" t="n">
        <v>4430</v>
      </c>
      <c r="J18" s="27" t="n">
        <v>1546</v>
      </c>
      <c r="K18" s="27" t="n">
        <v>2884</v>
      </c>
    </row>
    <row r="19" customFormat="false" ht="13.5" hidden="false" customHeight="true" outlineLevel="0" collapsed="false">
      <c r="A19" s="25" t="s">
        <v>29</v>
      </c>
      <c r="B19" s="26" t="n">
        <v>2817203</v>
      </c>
      <c r="C19" s="27" t="n">
        <v>2612341</v>
      </c>
      <c r="D19" s="27" t="n">
        <v>991429</v>
      </c>
      <c r="E19" s="27" t="n">
        <v>1581324</v>
      </c>
      <c r="F19" s="27" t="n">
        <v>39588</v>
      </c>
      <c r="G19" s="27" t="n">
        <v>199000</v>
      </c>
      <c r="H19" s="27" t="n">
        <v>1000</v>
      </c>
      <c r="I19" s="27" t="n">
        <v>4862</v>
      </c>
      <c r="J19" s="27" t="n">
        <v>2896</v>
      </c>
      <c r="K19" s="27" t="n">
        <v>1966</v>
      </c>
    </row>
    <row r="20" customFormat="false" ht="13.5" hidden="false" customHeight="true" outlineLevel="0" collapsed="false">
      <c r="A20" s="25" t="s">
        <v>30</v>
      </c>
      <c r="B20" s="26" t="n">
        <v>3516254</v>
      </c>
      <c r="C20" s="27" t="n">
        <v>3507485</v>
      </c>
      <c r="D20" s="27" t="n">
        <v>1020231</v>
      </c>
      <c r="E20" s="27" t="n">
        <v>2407513</v>
      </c>
      <c r="F20" s="27" t="n">
        <v>79741</v>
      </c>
      <c r="G20" s="27" t="s">
        <v>19</v>
      </c>
      <c r="H20" s="27" t="s">
        <v>19</v>
      </c>
      <c r="I20" s="27" t="n">
        <v>8769</v>
      </c>
      <c r="J20" s="27" t="n">
        <v>7634</v>
      </c>
      <c r="K20" s="27" t="n">
        <v>1135</v>
      </c>
    </row>
    <row r="21" customFormat="false" ht="13.5" hidden="false" customHeight="true" outlineLevel="0" collapsed="false">
      <c r="A21" s="25" t="s">
        <v>31</v>
      </c>
      <c r="B21" s="26" t="n">
        <v>15459376</v>
      </c>
      <c r="C21" s="27" t="n">
        <v>12598096</v>
      </c>
      <c r="D21" s="27" t="n">
        <v>3243721</v>
      </c>
      <c r="E21" s="27" t="n">
        <v>9229014</v>
      </c>
      <c r="F21" s="27" t="n">
        <v>125361</v>
      </c>
      <c r="G21" s="27" t="n">
        <v>2856799</v>
      </c>
      <c r="H21" s="27" t="s">
        <v>19</v>
      </c>
      <c r="I21" s="27" t="n">
        <v>4481</v>
      </c>
      <c r="J21" s="27" t="n">
        <v>2874</v>
      </c>
      <c r="K21" s="27" t="n">
        <v>1607</v>
      </c>
    </row>
    <row r="22" customFormat="false" ht="13.5" hidden="false" customHeight="true" outlineLevel="0" collapsed="false">
      <c r="A22" s="25" t="s">
        <v>32</v>
      </c>
      <c r="B22" s="26" t="n">
        <v>6009228</v>
      </c>
      <c r="C22" s="27" t="n">
        <v>5435128</v>
      </c>
      <c r="D22" s="27" t="n">
        <v>1397417</v>
      </c>
      <c r="E22" s="27" t="n">
        <v>3459502</v>
      </c>
      <c r="F22" s="27" t="n">
        <v>578209</v>
      </c>
      <c r="G22" s="27" t="n">
        <v>568000</v>
      </c>
      <c r="H22" s="27" t="s">
        <v>19</v>
      </c>
      <c r="I22" s="27" t="n">
        <v>6100</v>
      </c>
      <c r="J22" s="27" t="n">
        <v>3875</v>
      </c>
      <c r="K22" s="27" t="n">
        <v>2225</v>
      </c>
    </row>
    <row r="23" customFormat="false" ht="13.5" hidden="false" customHeight="true" outlineLevel="0" collapsed="false">
      <c r="A23" s="25" t="s">
        <v>33</v>
      </c>
      <c r="B23" s="26" t="n">
        <v>3878512</v>
      </c>
      <c r="C23" s="27" t="n">
        <v>3647594</v>
      </c>
      <c r="D23" s="27" t="n">
        <v>1204666</v>
      </c>
      <c r="E23" s="27" t="n">
        <v>2442928</v>
      </c>
      <c r="F23" s="27" t="s">
        <v>19</v>
      </c>
      <c r="G23" s="27" t="n">
        <v>227000</v>
      </c>
      <c r="H23" s="27" t="s">
        <v>19</v>
      </c>
      <c r="I23" s="27" t="n">
        <v>3918</v>
      </c>
      <c r="J23" s="27" t="n">
        <v>3138</v>
      </c>
      <c r="K23" s="27" t="n">
        <v>780</v>
      </c>
    </row>
    <row r="24" customFormat="false" ht="13.5" hidden="false" customHeight="true" outlineLevel="0" collapsed="false">
      <c r="A24" s="25" t="s">
        <v>34</v>
      </c>
      <c r="B24" s="26" t="n">
        <v>1938684</v>
      </c>
      <c r="C24" s="27" t="n">
        <v>1931577</v>
      </c>
      <c r="D24" s="27" t="n">
        <v>513919</v>
      </c>
      <c r="E24" s="27" t="n">
        <v>1408643</v>
      </c>
      <c r="F24" s="27" t="n">
        <v>9015</v>
      </c>
      <c r="G24" s="27" t="s">
        <v>19</v>
      </c>
      <c r="H24" s="27" t="s">
        <v>19</v>
      </c>
      <c r="I24" s="27" t="n">
        <v>7107</v>
      </c>
      <c r="J24" s="27" t="n">
        <v>1725</v>
      </c>
      <c r="K24" s="27" t="n">
        <v>5382</v>
      </c>
    </row>
    <row r="25" customFormat="false" ht="13.5" hidden="false" customHeight="true" outlineLevel="0" collapsed="false">
      <c r="A25" s="25" t="s">
        <v>35</v>
      </c>
      <c r="B25" s="26" t="n">
        <v>2053843</v>
      </c>
      <c r="C25" s="27" t="n">
        <v>2050247</v>
      </c>
      <c r="D25" s="27" t="n">
        <v>611983</v>
      </c>
      <c r="E25" s="27" t="n">
        <v>1423641</v>
      </c>
      <c r="F25" s="27" t="n">
        <v>14623</v>
      </c>
      <c r="G25" s="27" t="s">
        <v>19</v>
      </c>
      <c r="H25" s="27" t="s">
        <v>19</v>
      </c>
      <c r="I25" s="27" t="n">
        <v>3596</v>
      </c>
      <c r="J25" s="27" t="n">
        <v>2116</v>
      </c>
      <c r="K25" s="27" t="n">
        <v>1480</v>
      </c>
    </row>
    <row r="26" customFormat="false" ht="13.5" hidden="false" customHeight="true" outlineLevel="0" collapsed="false">
      <c r="A26" s="25" t="s">
        <v>36</v>
      </c>
      <c r="B26" s="26" t="n">
        <v>1380152</v>
      </c>
      <c r="C26" s="27" t="n">
        <v>1371175</v>
      </c>
      <c r="D26" s="27" t="n">
        <v>406684</v>
      </c>
      <c r="E26" s="27" t="n">
        <v>964491</v>
      </c>
      <c r="F26" s="27" t="s">
        <v>19</v>
      </c>
      <c r="G26" s="27" t="n">
        <v>8000</v>
      </c>
      <c r="H26" s="27" t="s">
        <v>19</v>
      </c>
      <c r="I26" s="27" t="n">
        <v>977</v>
      </c>
      <c r="J26" s="27" t="n">
        <v>699</v>
      </c>
      <c r="K26" s="27" t="n">
        <v>278</v>
      </c>
    </row>
    <row r="27" customFormat="false" ht="13.5" hidden="false" customHeight="true" outlineLevel="0" collapsed="false">
      <c r="A27" s="25" t="s">
        <v>37</v>
      </c>
      <c r="B27" s="26" t="n">
        <v>1246271</v>
      </c>
      <c r="C27" s="27" t="n">
        <v>1213526</v>
      </c>
      <c r="D27" s="27" t="n">
        <v>538174</v>
      </c>
      <c r="E27" s="27" t="n">
        <v>675352</v>
      </c>
      <c r="F27" s="27" t="s">
        <v>19</v>
      </c>
      <c r="G27" s="27" t="n">
        <v>30000</v>
      </c>
      <c r="H27" s="27" t="n">
        <v>2000</v>
      </c>
      <c r="I27" s="27" t="n">
        <v>745</v>
      </c>
      <c r="J27" s="27" t="n">
        <v>745</v>
      </c>
      <c r="K27" s="27" t="s">
        <v>19</v>
      </c>
    </row>
    <row r="28" customFormat="false" ht="13.5" hidden="false" customHeight="true" outlineLevel="0" collapsed="false">
      <c r="A28" s="25" t="s">
        <v>38</v>
      </c>
      <c r="B28" s="26" t="n">
        <v>2701042</v>
      </c>
      <c r="C28" s="27" t="n">
        <v>2591213</v>
      </c>
      <c r="D28" s="27" t="n">
        <v>817467</v>
      </c>
      <c r="E28" s="27" t="n">
        <v>1773746</v>
      </c>
      <c r="F28" s="27" t="s">
        <v>19</v>
      </c>
      <c r="G28" s="27" t="n">
        <v>106000</v>
      </c>
      <c r="H28" s="27" t="s">
        <v>19</v>
      </c>
      <c r="I28" s="27" t="n">
        <v>3829</v>
      </c>
      <c r="J28" s="27" t="n">
        <v>2310</v>
      </c>
      <c r="K28" s="27" t="n">
        <v>1519</v>
      </c>
    </row>
    <row r="29" customFormat="false" ht="13.5" hidden="false" customHeight="true" outlineLevel="0" collapsed="false">
      <c r="A29" s="25" t="s">
        <v>39</v>
      </c>
      <c r="B29" s="26" t="n">
        <v>1358367</v>
      </c>
      <c r="C29" s="27" t="n">
        <v>1353959</v>
      </c>
      <c r="D29" s="27" t="n">
        <v>450771</v>
      </c>
      <c r="E29" s="27" t="n">
        <v>884722</v>
      </c>
      <c r="F29" s="27" t="n">
        <v>18466</v>
      </c>
      <c r="G29" s="27" t="s">
        <v>19</v>
      </c>
      <c r="H29" s="27" t="s">
        <v>19</v>
      </c>
      <c r="I29" s="27" t="n">
        <v>4408</v>
      </c>
      <c r="J29" s="27" t="n">
        <v>2667</v>
      </c>
      <c r="K29" s="27" t="n">
        <v>1741</v>
      </c>
    </row>
    <row r="30" customFormat="false" ht="13.5" hidden="false" customHeight="true" outlineLevel="0" collapsed="false">
      <c r="A30" s="25" t="s">
        <v>40</v>
      </c>
      <c r="B30" s="26" t="n">
        <v>3070806</v>
      </c>
      <c r="C30" s="27" t="n">
        <v>3004354</v>
      </c>
      <c r="D30" s="27" t="n">
        <v>936864</v>
      </c>
      <c r="E30" s="27" t="n">
        <v>2040130</v>
      </c>
      <c r="F30" s="27" t="n">
        <v>27360</v>
      </c>
      <c r="G30" s="27" t="n">
        <v>61231</v>
      </c>
      <c r="H30" s="27" t="n">
        <v>383</v>
      </c>
      <c r="I30" s="27" t="n">
        <v>4838</v>
      </c>
      <c r="J30" s="27" t="n">
        <v>2959</v>
      </c>
      <c r="K30" s="27" t="n">
        <v>1879</v>
      </c>
    </row>
    <row r="31" customFormat="false" ht="13.5" hidden="false" customHeight="true" outlineLevel="0" collapsed="false">
      <c r="A31" s="25" t="s">
        <v>41</v>
      </c>
      <c r="B31" s="26" t="n">
        <v>6314077</v>
      </c>
      <c r="C31" s="27" t="n">
        <v>5623614</v>
      </c>
      <c r="D31" s="27" t="n">
        <v>1580391</v>
      </c>
      <c r="E31" s="27" t="n">
        <v>3840744</v>
      </c>
      <c r="F31" s="27" t="n">
        <v>202479</v>
      </c>
      <c r="G31" s="27" t="n">
        <v>688202</v>
      </c>
      <c r="H31" s="27" t="s">
        <v>19</v>
      </c>
      <c r="I31" s="27" t="n">
        <v>2261</v>
      </c>
      <c r="J31" s="27" t="n">
        <v>2261</v>
      </c>
      <c r="K31" s="27" t="s">
        <v>19</v>
      </c>
    </row>
    <row r="32" customFormat="false" ht="13.5" hidden="false" customHeight="true" outlineLevel="0" collapsed="false">
      <c r="A32" s="25" t="s">
        <v>42</v>
      </c>
      <c r="B32" s="26" t="n">
        <v>1374751</v>
      </c>
      <c r="C32" s="27" t="n">
        <v>1373696</v>
      </c>
      <c r="D32" s="27" t="n">
        <v>381140</v>
      </c>
      <c r="E32" s="27" t="n">
        <v>992556</v>
      </c>
      <c r="F32" s="27" t="s">
        <v>19</v>
      </c>
      <c r="G32" s="27" t="s">
        <v>19</v>
      </c>
      <c r="H32" s="27" t="s">
        <v>19</v>
      </c>
      <c r="I32" s="27" t="n">
        <v>1055</v>
      </c>
      <c r="J32" s="27" t="n">
        <v>1055</v>
      </c>
      <c r="K32" s="27" t="s">
        <v>19</v>
      </c>
    </row>
    <row r="33" customFormat="false" ht="13.5" hidden="false" customHeight="true" outlineLevel="0" collapsed="false">
      <c r="A33" s="25" t="s">
        <v>43</v>
      </c>
      <c r="B33" s="26" t="n">
        <v>1242369</v>
      </c>
      <c r="C33" s="27" t="n">
        <v>1242027</v>
      </c>
      <c r="D33" s="27" t="n">
        <v>398527</v>
      </c>
      <c r="E33" s="27" t="n">
        <v>843500</v>
      </c>
      <c r="F33" s="27" t="s">
        <v>19</v>
      </c>
      <c r="G33" s="27" t="s">
        <v>19</v>
      </c>
      <c r="H33" s="27" t="s">
        <v>19</v>
      </c>
      <c r="I33" s="27" t="n">
        <v>342</v>
      </c>
      <c r="J33" s="27" t="n">
        <v>342</v>
      </c>
      <c r="K33" s="27" t="s">
        <v>19</v>
      </c>
    </row>
    <row r="34" customFormat="false" ht="13.5" hidden="false" customHeight="true" outlineLevel="0" collapsed="false">
      <c r="A34" s="25" t="s">
        <v>44</v>
      </c>
      <c r="B34" s="26" t="n">
        <v>3629779</v>
      </c>
      <c r="C34" s="27" t="n">
        <v>2964633</v>
      </c>
      <c r="D34" s="27" t="n">
        <v>1041891</v>
      </c>
      <c r="E34" s="27" t="n">
        <v>1778198</v>
      </c>
      <c r="F34" s="27" t="n">
        <v>144544</v>
      </c>
      <c r="G34" s="27" t="n">
        <v>662600</v>
      </c>
      <c r="H34" s="27" t="n">
        <v>1723</v>
      </c>
      <c r="I34" s="27" t="n">
        <v>823</v>
      </c>
      <c r="J34" s="27" t="n">
        <v>591</v>
      </c>
      <c r="K34" s="27" t="n">
        <v>232</v>
      </c>
    </row>
    <row r="35" customFormat="false" ht="13.5" hidden="false" customHeight="true" outlineLevel="0" collapsed="false">
      <c r="A35" s="25" t="s">
        <v>45</v>
      </c>
      <c r="B35" s="26" t="n">
        <v>15028671</v>
      </c>
      <c r="C35" s="27" t="n">
        <v>13764524</v>
      </c>
      <c r="D35" s="27" t="n">
        <v>3510350</v>
      </c>
      <c r="E35" s="27" t="n">
        <v>9259375</v>
      </c>
      <c r="F35" s="27" t="n">
        <v>994799</v>
      </c>
      <c r="G35" s="27" t="n">
        <v>1253400</v>
      </c>
      <c r="H35" s="27" t="s">
        <v>19</v>
      </c>
      <c r="I35" s="27" t="n">
        <v>10747</v>
      </c>
      <c r="J35" s="27" t="n">
        <v>5509</v>
      </c>
      <c r="K35" s="27" t="n">
        <v>5238</v>
      </c>
    </row>
    <row r="36" customFormat="false" ht="13.5" hidden="false" customHeight="true" outlineLevel="0" collapsed="false">
      <c r="A36" s="25" t="s">
        <v>46</v>
      </c>
      <c r="B36" s="26" t="n">
        <v>10148194</v>
      </c>
      <c r="C36" s="27" t="n">
        <v>9174174</v>
      </c>
      <c r="D36" s="27" t="n">
        <v>2811131</v>
      </c>
      <c r="E36" s="27" t="n">
        <v>4650213</v>
      </c>
      <c r="F36" s="27" t="n">
        <v>1712830</v>
      </c>
      <c r="G36" s="27" t="n">
        <v>966830</v>
      </c>
      <c r="H36" s="27" t="n">
        <v>1215</v>
      </c>
      <c r="I36" s="27" t="n">
        <v>5975</v>
      </c>
      <c r="J36" s="27" t="n">
        <v>2162</v>
      </c>
      <c r="K36" s="27" t="n">
        <v>3813</v>
      </c>
    </row>
    <row r="37" customFormat="false" ht="13.5" hidden="false" customHeight="true" outlineLevel="0" collapsed="false">
      <c r="A37" s="25" t="s">
        <v>47</v>
      </c>
      <c r="B37" s="26" t="n">
        <v>1865454</v>
      </c>
      <c r="C37" s="27" t="n">
        <v>1535454</v>
      </c>
      <c r="D37" s="27" t="n">
        <v>484327</v>
      </c>
      <c r="E37" s="27" t="n">
        <v>1051127</v>
      </c>
      <c r="F37" s="27" t="s">
        <v>19</v>
      </c>
      <c r="G37" s="27" t="n">
        <v>330000</v>
      </c>
      <c r="H37" s="27" t="s">
        <v>19</v>
      </c>
      <c r="I37" s="27" t="s">
        <v>19</v>
      </c>
      <c r="J37" s="27" t="s">
        <v>19</v>
      </c>
      <c r="K37" s="27" t="s">
        <v>19</v>
      </c>
    </row>
    <row r="38" customFormat="false" ht="13.5" hidden="false" customHeight="true" outlineLevel="0" collapsed="false">
      <c r="A38" s="25" t="s">
        <v>48</v>
      </c>
      <c r="B38" s="26" t="n">
        <v>1413967</v>
      </c>
      <c r="C38" s="27" t="n">
        <v>1411932</v>
      </c>
      <c r="D38" s="27" t="n">
        <v>370064</v>
      </c>
      <c r="E38" s="27" t="n">
        <v>1041868</v>
      </c>
      <c r="F38" s="27" t="s">
        <v>19</v>
      </c>
      <c r="G38" s="27" t="s">
        <v>19</v>
      </c>
      <c r="H38" s="27" t="s">
        <v>19</v>
      </c>
      <c r="I38" s="27" t="n">
        <v>2035</v>
      </c>
      <c r="J38" s="27" t="n">
        <v>1335</v>
      </c>
      <c r="K38" s="27" t="n">
        <v>700</v>
      </c>
    </row>
    <row r="39" customFormat="false" ht="13.5" hidden="false" customHeight="true" outlineLevel="0" collapsed="false">
      <c r="A39" s="25" t="s">
        <v>49</v>
      </c>
      <c r="B39" s="26" t="n">
        <v>1702471</v>
      </c>
      <c r="C39" s="27" t="n">
        <v>1514229</v>
      </c>
      <c r="D39" s="27" t="n">
        <v>520998</v>
      </c>
      <c r="E39" s="27" t="n">
        <v>966526</v>
      </c>
      <c r="F39" s="27" t="n">
        <v>26705</v>
      </c>
      <c r="G39" s="27" t="n">
        <v>187300</v>
      </c>
      <c r="H39" s="27" t="s">
        <v>19</v>
      </c>
      <c r="I39" s="27" t="n">
        <v>942</v>
      </c>
      <c r="J39" s="27" t="n">
        <v>514</v>
      </c>
      <c r="K39" s="27" t="n">
        <v>428</v>
      </c>
    </row>
    <row r="40" customFormat="false" ht="13.5" hidden="false" customHeight="true" outlineLevel="0" collapsed="false">
      <c r="A40" s="25" t="s">
        <v>50</v>
      </c>
      <c r="B40" s="26" t="n">
        <v>1958861</v>
      </c>
      <c r="C40" s="27" t="n">
        <v>1955866</v>
      </c>
      <c r="D40" s="27" t="n">
        <v>558806</v>
      </c>
      <c r="E40" s="27" t="n">
        <v>1383963</v>
      </c>
      <c r="F40" s="27" t="n">
        <v>13097</v>
      </c>
      <c r="G40" s="27" t="s">
        <v>19</v>
      </c>
      <c r="H40" s="27" t="s">
        <v>19</v>
      </c>
      <c r="I40" s="27" t="n">
        <v>2995</v>
      </c>
      <c r="J40" s="27" t="n">
        <v>1558</v>
      </c>
      <c r="K40" s="27" t="n">
        <v>1437</v>
      </c>
    </row>
    <row r="41" customFormat="false" ht="13.5" hidden="false" customHeight="true" outlineLevel="0" collapsed="false">
      <c r="A41" s="25" t="s">
        <v>51</v>
      </c>
      <c r="B41" s="26" t="n">
        <v>2274474</v>
      </c>
      <c r="C41" s="27" t="n">
        <v>2244477</v>
      </c>
      <c r="D41" s="27" t="n">
        <v>653828</v>
      </c>
      <c r="E41" s="27" t="n">
        <v>1477495</v>
      </c>
      <c r="F41" s="27" t="n">
        <v>113154</v>
      </c>
      <c r="G41" s="27" t="n">
        <v>23600</v>
      </c>
      <c r="H41" s="27" t="n">
        <v>530</v>
      </c>
      <c r="I41" s="27" t="n">
        <v>5867</v>
      </c>
      <c r="J41" s="27" t="n">
        <v>3397</v>
      </c>
      <c r="K41" s="27" t="n">
        <v>2470</v>
      </c>
    </row>
    <row r="42" customFormat="false" ht="13.5" hidden="false" customHeight="true" outlineLevel="0" collapsed="false">
      <c r="A42" s="25" t="s">
        <v>52</v>
      </c>
      <c r="B42" s="26" t="n">
        <v>3248113</v>
      </c>
      <c r="C42" s="27" t="n">
        <v>2992341</v>
      </c>
      <c r="D42" s="27" t="n">
        <v>1140560</v>
      </c>
      <c r="E42" s="27" t="n">
        <v>1850939</v>
      </c>
      <c r="F42" s="27" t="n">
        <v>842</v>
      </c>
      <c r="G42" s="27" t="n">
        <v>250000</v>
      </c>
      <c r="H42" s="27" t="s">
        <v>19</v>
      </c>
      <c r="I42" s="27" t="n">
        <v>5772</v>
      </c>
      <c r="J42" s="27" t="n">
        <v>2579</v>
      </c>
      <c r="K42" s="27" t="n">
        <v>3193</v>
      </c>
    </row>
    <row r="43" customFormat="false" ht="13.5" hidden="false" customHeight="true" outlineLevel="0" collapsed="false">
      <c r="A43" s="25" t="s">
        <v>53</v>
      </c>
      <c r="B43" s="26" t="n">
        <v>1829980</v>
      </c>
      <c r="C43" s="27" t="n">
        <v>1826983</v>
      </c>
      <c r="D43" s="27" t="n">
        <v>583369</v>
      </c>
      <c r="E43" s="27" t="n">
        <v>1242158</v>
      </c>
      <c r="F43" s="27" t="n">
        <v>1456</v>
      </c>
      <c r="G43" s="27" t="s">
        <v>19</v>
      </c>
      <c r="H43" s="27" t="s">
        <v>19</v>
      </c>
      <c r="I43" s="27" t="n">
        <v>2997</v>
      </c>
      <c r="J43" s="27" t="n">
        <v>1761</v>
      </c>
      <c r="K43" s="27" t="n">
        <v>1236</v>
      </c>
    </row>
    <row r="44" customFormat="false" ht="13.5" hidden="false" customHeight="true" outlineLevel="0" collapsed="false">
      <c r="A44" s="25" t="s">
        <v>54</v>
      </c>
      <c r="B44" s="26" t="n">
        <v>1586001</v>
      </c>
      <c r="C44" s="27" t="n">
        <v>1584380</v>
      </c>
      <c r="D44" s="27" t="n">
        <v>496438</v>
      </c>
      <c r="E44" s="27" t="n">
        <v>1087942</v>
      </c>
      <c r="F44" s="27" t="s">
        <v>19</v>
      </c>
      <c r="G44" s="27" t="s">
        <v>19</v>
      </c>
      <c r="H44" s="27" t="s">
        <v>19</v>
      </c>
      <c r="I44" s="27" t="n">
        <v>1621</v>
      </c>
      <c r="J44" s="27" t="n">
        <v>1080</v>
      </c>
      <c r="K44" s="27" t="n">
        <v>541</v>
      </c>
    </row>
    <row r="45" customFormat="false" ht="13.5" hidden="false" customHeight="true" outlineLevel="0" collapsed="false">
      <c r="A45" s="25" t="s">
        <v>55</v>
      </c>
      <c r="B45" s="26" t="n">
        <v>1457914</v>
      </c>
      <c r="C45" s="27" t="n">
        <v>1445211</v>
      </c>
      <c r="D45" s="27" t="n">
        <v>442297</v>
      </c>
      <c r="E45" s="27" t="n">
        <v>1002914</v>
      </c>
      <c r="F45" s="27" t="s">
        <v>19</v>
      </c>
      <c r="G45" s="27" t="n">
        <v>9000</v>
      </c>
      <c r="H45" s="27" t="s">
        <v>19</v>
      </c>
      <c r="I45" s="27" t="n">
        <v>3703</v>
      </c>
      <c r="J45" s="27" t="n">
        <v>3453</v>
      </c>
      <c r="K45" s="27" t="n">
        <v>250</v>
      </c>
    </row>
    <row r="46" customFormat="false" ht="13.5" hidden="false" customHeight="true" outlineLevel="0" collapsed="false">
      <c r="A46" s="25" t="s">
        <v>56</v>
      </c>
      <c r="B46" s="26" t="n">
        <v>2086334</v>
      </c>
      <c r="C46" s="27" t="n">
        <v>2001003</v>
      </c>
      <c r="D46" s="27" t="n">
        <v>597993</v>
      </c>
      <c r="E46" s="27" t="n">
        <v>1403010</v>
      </c>
      <c r="F46" s="27" t="s">
        <v>19</v>
      </c>
      <c r="G46" s="27" t="n">
        <v>82000</v>
      </c>
      <c r="H46" s="27" t="s">
        <v>19</v>
      </c>
      <c r="I46" s="27" t="n">
        <v>3331</v>
      </c>
      <c r="J46" s="27" t="n">
        <v>3161</v>
      </c>
      <c r="K46" s="27" t="n">
        <v>170</v>
      </c>
    </row>
    <row r="47" customFormat="false" ht="13.5" hidden="false" customHeight="true" outlineLevel="0" collapsed="false">
      <c r="A47" s="25" t="s">
        <v>57</v>
      </c>
      <c r="B47" s="26" t="n">
        <v>1856817</v>
      </c>
      <c r="C47" s="27" t="n">
        <v>1854924</v>
      </c>
      <c r="D47" s="27" t="n">
        <v>475120</v>
      </c>
      <c r="E47" s="27" t="n">
        <v>1366614</v>
      </c>
      <c r="F47" s="27" t="n">
        <v>13190</v>
      </c>
      <c r="G47" s="27" t="s">
        <v>19</v>
      </c>
      <c r="H47" s="27" t="n">
        <v>70</v>
      </c>
      <c r="I47" s="27" t="n">
        <v>1823</v>
      </c>
      <c r="J47" s="27" t="n">
        <v>699</v>
      </c>
      <c r="K47" s="27" t="n">
        <v>1124</v>
      </c>
    </row>
    <row r="48" customFormat="false" ht="13.5" hidden="false" customHeight="true" outlineLevel="0" collapsed="false">
      <c r="A48" s="25" t="s">
        <v>58</v>
      </c>
      <c r="B48" s="26" t="n">
        <v>8035938</v>
      </c>
      <c r="C48" s="27" t="n">
        <v>7045233</v>
      </c>
      <c r="D48" s="27" t="n">
        <v>2249722</v>
      </c>
      <c r="E48" s="27" t="n">
        <v>4030680</v>
      </c>
      <c r="F48" s="27" t="n">
        <v>764831</v>
      </c>
      <c r="G48" s="27" t="n">
        <v>984400</v>
      </c>
      <c r="H48" s="27" t="s">
        <v>19</v>
      </c>
      <c r="I48" s="27" t="n">
        <v>6305</v>
      </c>
      <c r="J48" s="27" t="n">
        <v>3883</v>
      </c>
      <c r="K48" s="27" t="n">
        <v>2422</v>
      </c>
    </row>
    <row r="49" customFormat="false" ht="13.5" hidden="false" customHeight="true" outlineLevel="0" collapsed="false">
      <c r="A49" s="25" t="s">
        <v>59</v>
      </c>
      <c r="B49" s="26" t="n">
        <v>1608858</v>
      </c>
      <c r="C49" s="27" t="n">
        <v>1607368</v>
      </c>
      <c r="D49" s="27" t="n">
        <v>475073</v>
      </c>
      <c r="E49" s="27" t="n">
        <v>1132295</v>
      </c>
      <c r="F49" s="27" t="s">
        <v>19</v>
      </c>
      <c r="G49" s="27" t="s">
        <v>19</v>
      </c>
      <c r="H49" s="27" t="s">
        <v>19</v>
      </c>
      <c r="I49" s="27" t="n">
        <v>1490</v>
      </c>
      <c r="J49" s="27" t="n">
        <v>1416</v>
      </c>
      <c r="K49" s="27" t="n">
        <v>74</v>
      </c>
    </row>
    <row r="50" customFormat="false" ht="13.5" hidden="false" customHeight="true" outlineLevel="0" collapsed="false">
      <c r="A50" s="25" t="s">
        <v>60</v>
      </c>
      <c r="B50" s="26" t="n">
        <v>3249457</v>
      </c>
      <c r="C50" s="27" t="n">
        <v>3083751</v>
      </c>
      <c r="D50" s="27" t="n">
        <v>962938</v>
      </c>
      <c r="E50" s="27" t="n">
        <v>2120813</v>
      </c>
      <c r="F50" s="27" t="s">
        <v>19</v>
      </c>
      <c r="G50" s="27" t="n">
        <v>165000</v>
      </c>
      <c r="H50" s="27" t="s">
        <v>19</v>
      </c>
      <c r="I50" s="27" t="n">
        <v>706</v>
      </c>
      <c r="J50" s="27" t="n">
        <v>706</v>
      </c>
      <c r="K50" s="27" t="s">
        <v>19</v>
      </c>
    </row>
    <row r="51" customFormat="false" ht="13.5" hidden="false" customHeight="true" outlineLevel="0" collapsed="false">
      <c r="A51" s="25" t="s">
        <v>61</v>
      </c>
      <c r="B51" s="26" t="n">
        <v>2836081</v>
      </c>
      <c r="C51" s="27" t="n">
        <v>2799502</v>
      </c>
      <c r="D51" s="27" t="n">
        <v>1232234</v>
      </c>
      <c r="E51" s="27" t="n">
        <v>1547679</v>
      </c>
      <c r="F51" s="27" t="n">
        <v>19589</v>
      </c>
      <c r="G51" s="27" t="n">
        <v>34400</v>
      </c>
      <c r="H51" s="27" t="n">
        <v>129</v>
      </c>
      <c r="I51" s="27" t="n">
        <v>2050</v>
      </c>
      <c r="J51" s="27" t="n">
        <v>1519</v>
      </c>
      <c r="K51" s="27" t="n">
        <v>531</v>
      </c>
    </row>
    <row r="52" customFormat="false" ht="13.5" hidden="false" customHeight="true" outlineLevel="0" collapsed="false">
      <c r="A52" s="25" t="s">
        <v>62</v>
      </c>
      <c r="B52" s="26" t="n">
        <v>3425098</v>
      </c>
      <c r="C52" s="27" t="n">
        <v>3383813</v>
      </c>
      <c r="D52" s="27" t="n">
        <v>922116</v>
      </c>
      <c r="E52" s="27" t="n">
        <v>2357689</v>
      </c>
      <c r="F52" s="27" t="n">
        <v>104008</v>
      </c>
      <c r="G52" s="27" t="n">
        <v>38400</v>
      </c>
      <c r="H52" s="27" t="s">
        <v>19</v>
      </c>
      <c r="I52" s="27" t="n">
        <v>2885</v>
      </c>
      <c r="J52" s="27" t="n">
        <v>973</v>
      </c>
      <c r="K52" s="27" t="n">
        <v>1912</v>
      </c>
    </row>
    <row r="53" customFormat="false" ht="13.5" hidden="false" customHeight="true" outlineLevel="0" collapsed="false">
      <c r="A53" s="25" t="s">
        <v>63</v>
      </c>
      <c r="B53" s="26" t="n">
        <v>2108486</v>
      </c>
      <c r="C53" s="27" t="n">
        <v>2038458</v>
      </c>
      <c r="D53" s="27" t="n">
        <v>857540</v>
      </c>
      <c r="E53" s="27" t="n">
        <v>1180918</v>
      </c>
      <c r="F53" s="27" t="s">
        <v>19</v>
      </c>
      <c r="G53" s="27" t="n">
        <v>69000</v>
      </c>
      <c r="H53" s="27" t="s">
        <v>19</v>
      </c>
      <c r="I53" s="27" t="n">
        <v>1028</v>
      </c>
      <c r="J53" s="27" t="n">
        <v>1028</v>
      </c>
      <c r="K53" s="27" t="s">
        <v>19</v>
      </c>
    </row>
    <row r="54" customFormat="false" ht="13.5" hidden="false" customHeight="true" outlineLevel="0" collapsed="false">
      <c r="A54" s="25" t="s">
        <v>64</v>
      </c>
      <c r="B54" s="26" t="n">
        <v>2569221</v>
      </c>
      <c r="C54" s="27" t="n">
        <v>2363313</v>
      </c>
      <c r="D54" s="27" t="n">
        <v>704559</v>
      </c>
      <c r="E54" s="27" t="n">
        <v>1658754</v>
      </c>
      <c r="F54" s="27" t="s">
        <v>19</v>
      </c>
      <c r="G54" s="27" t="n">
        <v>203000</v>
      </c>
      <c r="H54" s="27" t="s">
        <v>19</v>
      </c>
      <c r="I54" s="27" t="n">
        <v>2908</v>
      </c>
      <c r="J54" s="27" t="n">
        <v>1758</v>
      </c>
      <c r="K54" s="27" t="n">
        <v>1150</v>
      </c>
    </row>
    <row r="55" customFormat="false" ht="13.5" hidden="false" customHeight="true" outlineLevel="0" collapsed="false">
      <c r="A55" s="28" t="s">
        <v>65</v>
      </c>
      <c r="B55" s="29" t="n">
        <v>2249732</v>
      </c>
      <c r="C55" s="30" t="n">
        <v>2244288</v>
      </c>
      <c r="D55" s="30" t="n">
        <v>789200</v>
      </c>
      <c r="E55" s="30" t="n">
        <v>1455088</v>
      </c>
      <c r="F55" s="30" t="s">
        <v>19</v>
      </c>
      <c r="G55" s="30" t="s">
        <v>19</v>
      </c>
      <c r="H55" s="30" t="s">
        <v>19</v>
      </c>
      <c r="I55" s="30" t="n">
        <v>5444</v>
      </c>
      <c r="J55" s="30" t="n">
        <v>3771</v>
      </c>
      <c r="K55" s="30" t="n">
        <v>167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22:40Z</dcterms:created>
  <dc:creator>m</dc:creator>
  <dc:description/>
  <dc:language>en-US</dc:language>
  <cp:lastModifiedBy>m</cp:lastModifiedBy>
  <dcterms:modified xsi:type="dcterms:W3CDTF">2018-11-27T06:2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