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-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622733290</v>
      </c>
      <c r="C8" s="24" t="n">
        <v>1466918758</v>
      </c>
      <c r="D8" s="24" t="n">
        <v>543064335</v>
      </c>
      <c r="E8" s="24" t="n">
        <v>536762740</v>
      </c>
      <c r="F8" s="24" t="n">
        <v>387091683</v>
      </c>
      <c r="G8" s="24" t="n">
        <v>148446863</v>
      </c>
      <c r="H8" s="24" t="n">
        <v>1221254</v>
      </c>
      <c r="I8" s="24" t="n">
        <v>6146415</v>
      </c>
      <c r="J8" s="24" t="n">
        <v>3691276</v>
      </c>
      <c r="K8" s="24" t="n">
        <v>2455139</v>
      </c>
    </row>
    <row r="9" customFormat="false" ht="13.5" hidden="false" customHeight="true" outlineLevel="0" collapsed="false">
      <c r="A9" s="25" t="s">
        <v>18</v>
      </c>
      <c r="B9" s="26" t="n">
        <v>94756951</v>
      </c>
      <c r="C9" s="27" t="n">
        <v>88656286</v>
      </c>
      <c r="D9" s="27" t="n">
        <v>35813679</v>
      </c>
      <c r="E9" s="27" t="n">
        <v>30815911</v>
      </c>
      <c r="F9" s="27" t="n">
        <v>22026696</v>
      </c>
      <c r="G9" s="27" t="n">
        <v>5809388</v>
      </c>
      <c r="H9" s="27" t="n">
        <v>13249</v>
      </c>
      <c r="I9" s="27" t="n">
        <v>278028</v>
      </c>
      <c r="J9" s="27" t="n">
        <v>175258</v>
      </c>
      <c r="K9" s="27" t="n">
        <v>102770</v>
      </c>
    </row>
    <row r="10" customFormat="false" ht="13.5" hidden="false" customHeight="true" outlineLevel="0" collapsed="false">
      <c r="A10" s="25" t="s">
        <v>19</v>
      </c>
      <c r="B10" s="26" t="n">
        <v>25695823</v>
      </c>
      <c r="C10" s="27" t="n">
        <v>24727853</v>
      </c>
      <c r="D10" s="27" t="n">
        <v>9711722</v>
      </c>
      <c r="E10" s="27" t="n">
        <v>9164738</v>
      </c>
      <c r="F10" s="27" t="n">
        <v>5851393</v>
      </c>
      <c r="G10" s="27" t="n">
        <v>865323</v>
      </c>
      <c r="H10" s="27" t="n">
        <v>1609</v>
      </c>
      <c r="I10" s="27" t="n">
        <v>101038</v>
      </c>
      <c r="J10" s="27" t="n">
        <v>65123</v>
      </c>
      <c r="K10" s="27" t="n">
        <v>35915</v>
      </c>
    </row>
    <row r="11" customFormat="false" ht="13.5" hidden="false" customHeight="true" outlineLevel="0" collapsed="false">
      <c r="A11" s="25" t="s">
        <v>20</v>
      </c>
      <c r="B11" s="26" t="n">
        <v>25525551</v>
      </c>
      <c r="C11" s="27" t="n">
        <v>24305030</v>
      </c>
      <c r="D11" s="27" t="n">
        <v>9642639</v>
      </c>
      <c r="E11" s="27" t="n">
        <v>9102834</v>
      </c>
      <c r="F11" s="27" t="n">
        <v>5559557</v>
      </c>
      <c r="G11" s="27" t="n">
        <v>1118029</v>
      </c>
      <c r="H11" s="27" t="n">
        <v>3825</v>
      </c>
      <c r="I11" s="27" t="n">
        <v>98667</v>
      </c>
      <c r="J11" s="27" t="n">
        <v>76783</v>
      </c>
      <c r="K11" s="27" t="n">
        <v>21884</v>
      </c>
    </row>
    <row r="12" customFormat="false" ht="13.5" hidden="false" customHeight="true" outlineLevel="0" collapsed="false">
      <c r="A12" s="25" t="s">
        <v>21</v>
      </c>
      <c r="B12" s="26" t="n">
        <v>28771024</v>
      </c>
      <c r="C12" s="27" t="n">
        <v>27322910</v>
      </c>
      <c r="D12" s="27" t="n">
        <v>11227976</v>
      </c>
      <c r="E12" s="27" t="n">
        <v>9795604</v>
      </c>
      <c r="F12" s="27" t="n">
        <v>6299330</v>
      </c>
      <c r="G12" s="27" t="n">
        <v>1309106</v>
      </c>
      <c r="H12" s="27" t="n">
        <v>4175</v>
      </c>
      <c r="I12" s="27" t="n">
        <v>134833</v>
      </c>
      <c r="J12" s="27" t="n">
        <v>78951</v>
      </c>
      <c r="K12" s="27" t="n">
        <v>55882</v>
      </c>
    </row>
    <row r="13" customFormat="false" ht="13.5" hidden="false" customHeight="true" outlineLevel="0" collapsed="false">
      <c r="A13" s="25" t="s">
        <v>22</v>
      </c>
      <c r="B13" s="26" t="n">
        <v>21923184</v>
      </c>
      <c r="C13" s="27" t="n">
        <v>20853053</v>
      </c>
      <c r="D13" s="27" t="n">
        <v>8117558</v>
      </c>
      <c r="E13" s="27" t="n">
        <v>7760767</v>
      </c>
      <c r="F13" s="27" t="n">
        <v>4974728</v>
      </c>
      <c r="G13" s="27" t="n">
        <v>950463</v>
      </c>
      <c r="H13" s="27" t="n">
        <v>7529</v>
      </c>
      <c r="I13" s="27" t="n">
        <v>112139</v>
      </c>
      <c r="J13" s="27" t="n">
        <v>51826</v>
      </c>
      <c r="K13" s="27" t="n">
        <v>60313</v>
      </c>
    </row>
    <row r="14" customFormat="false" ht="13.5" hidden="false" customHeight="true" outlineLevel="0" collapsed="false">
      <c r="A14" s="25" t="s">
        <v>23</v>
      </c>
      <c r="B14" s="26" t="n">
        <v>19435565</v>
      </c>
      <c r="C14" s="27" t="n">
        <v>18423365</v>
      </c>
      <c r="D14" s="27" t="n">
        <v>7441141</v>
      </c>
      <c r="E14" s="27" t="n">
        <v>7183252</v>
      </c>
      <c r="F14" s="27" t="n">
        <v>3798972</v>
      </c>
      <c r="G14" s="27" t="n">
        <v>832600</v>
      </c>
      <c r="H14" s="27" t="n">
        <v>1337</v>
      </c>
      <c r="I14" s="27" t="n">
        <v>178263</v>
      </c>
      <c r="J14" s="27" t="n">
        <v>83724</v>
      </c>
      <c r="K14" s="27" t="n">
        <v>94539</v>
      </c>
    </row>
    <row r="15" customFormat="false" ht="13.5" hidden="false" customHeight="true" outlineLevel="0" collapsed="false">
      <c r="A15" s="25" t="s">
        <v>24</v>
      </c>
      <c r="B15" s="26" t="n">
        <v>33689629</v>
      </c>
      <c r="C15" s="27" t="n">
        <v>32034061</v>
      </c>
      <c r="D15" s="27" t="n">
        <v>12844560</v>
      </c>
      <c r="E15" s="27" t="n">
        <v>12657896</v>
      </c>
      <c r="F15" s="27" t="n">
        <v>6531605</v>
      </c>
      <c r="G15" s="27" t="n">
        <v>1468485</v>
      </c>
      <c r="H15" s="27" t="n">
        <v>4591</v>
      </c>
      <c r="I15" s="27" t="n">
        <v>182492</v>
      </c>
      <c r="J15" s="27" t="n">
        <v>117184</v>
      </c>
      <c r="K15" s="27" t="n">
        <v>65308</v>
      </c>
    </row>
    <row r="16" customFormat="false" ht="13.5" hidden="false" customHeight="true" outlineLevel="0" collapsed="false">
      <c r="A16" s="25" t="s">
        <v>25</v>
      </c>
      <c r="B16" s="26" t="n">
        <v>31119358</v>
      </c>
      <c r="C16" s="27" t="n">
        <v>29176862</v>
      </c>
      <c r="D16" s="27" t="n">
        <v>11246676</v>
      </c>
      <c r="E16" s="27" t="n">
        <v>11156233</v>
      </c>
      <c r="F16" s="27" t="n">
        <v>6773953</v>
      </c>
      <c r="G16" s="27" t="n">
        <v>1677671</v>
      </c>
      <c r="H16" s="27" t="n">
        <v>3900</v>
      </c>
      <c r="I16" s="27" t="n">
        <v>260925</v>
      </c>
      <c r="J16" s="27" t="n">
        <v>90383</v>
      </c>
      <c r="K16" s="27" t="n">
        <v>170542</v>
      </c>
    </row>
    <row r="17" customFormat="false" ht="13.5" hidden="false" customHeight="true" outlineLevel="0" collapsed="false">
      <c r="A17" s="25" t="s">
        <v>26</v>
      </c>
      <c r="B17" s="26" t="n">
        <v>23641297</v>
      </c>
      <c r="C17" s="27" t="n">
        <v>21061518</v>
      </c>
      <c r="D17" s="27" t="n">
        <v>8322946</v>
      </c>
      <c r="E17" s="27" t="n">
        <v>7842353</v>
      </c>
      <c r="F17" s="27" t="n">
        <v>4896219</v>
      </c>
      <c r="G17" s="27" t="n">
        <v>2321143</v>
      </c>
      <c r="H17" s="27" t="n">
        <v>10784</v>
      </c>
      <c r="I17" s="27" t="n">
        <v>247852</v>
      </c>
      <c r="J17" s="27" t="n">
        <v>90555</v>
      </c>
      <c r="K17" s="27" t="n">
        <v>157297</v>
      </c>
    </row>
    <row r="18" customFormat="false" ht="13.5" hidden="false" customHeight="true" outlineLevel="0" collapsed="false">
      <c r="A18" s="25" t="s">
        <v>27</v>
      </c>
      <c r="B18" s="26" t="n">
        <v>23888109</v>
      </c>
      <c r="C18" s="27" t="n">
        <v>21616729</v>
      </c>
      <c r="D18" s="27" t="n">
        <v>8301717</v>
      </c>
      <c r="E18" s="27" t="n">
        <v>8111589</v>
      </c>
      <c r="F18" s="27" t="n">
        <v>5203423</v>
      </c>
      <c r="G18" s="27" t="n">
        <v>2155807</v>
      </c>
      <c r="H18" s="27" t="n">
        <v>2340</v>
      </c>
      <c r="I18" s="27" t="n">
        <v>113233</v>
      </c>
      <c r="J18" s="27" t="n">
        <v>38806</v>
      </c>
      <c r="K18" s="27" t="n">
        <v>74427</v>
      </c>
    </row>
    <row r="19" customFormat="false" ht="13.5" hidden="false" customHeight="true" outlineLevel="0" collapsed="false">
      <c r="A19" s="25" t="s">
        <v>28</v>
      </c>
      <c r="B19" s="26" t="n">
        <v>59976179</v>
      </c>
      <c r="C19" s="27" t="n">
        <v>55992775</v>
      </c>
      <c r="D19" s="27" t="n">
        <v>18708021</v>
      </c>
      <c r="E19" s="27" t="n">
        <v>15942738</v>
      </c>
      <c r="F19" s="27" t="n">
        <v>21342016</v>
      </c>
      <c r="G19" s="27" t="n">
        <v>3813740</v>
      </c>
      <c r="H19" s="27" t="n">
        <v>8362</v>
      </c>
      <c r="I19" s="27" t="n">
        <v>161302</v>
      </c>
      <c r="J19" s="27" t="n">
        <v>106689</v>
      </c>
      <c r="K19" s="27" t="n">
        <v>54613</v>
      </c>
    </row>
    <row r="20" customFormat="false" ht="13.5" hidden="false" customHeight="true" outlineLevel="0" collapsed="false">
      <c r="A20" s="25" t="s">
        <v>29</v>
      </c>
      <c r="B20" s="26" t="n">
        <v>49644537</v>
      </c>
      <c r="C20" s="27" t="n">
        <v>44621050</v>
      </c>
      <c r="D20" s="27" t="n">
        <v>16126997</v>
      </c>
      <c r="E20" s="27" t="n">
        <v>13613597</v>
      </c>
      <c r="F20" s="27" t="n">
        <v>14880456</v>
      </c>
      <c r="G20" s="27" t="n">
        <v>4801865</v>
      </c>
      <c r="H20" s="27" t="n">
        <v>63268</v>
      </c>
      <c r="I20" s="27" t="n">
        <v>158354</v>
      </c>
      <c r="J20" s="27" t="n">
        <v>102825</v>
      </c>
      <c r="K20" s="27" t="n">
        <v>55529</v>
      </c>
    </row>
    <row r="21" customFormat="false" ht="13.5" hidden="false" customHeight="true" outlineLevel="0" collapsed="false">
      <c r="A21" s="25" t="s">
        <v>30</v>
      </c>
      <c r="B21" s="26" t="n">
        <v>162278893</v>
      </c>
      <c r="C21" s="27" t="n">
        <v>140460884</v>
      </c>
      <c r="D21" s="27" t="n">
        <v>37261934</v>
      </c>
      <c r="E21" s="27" t="n">
        <v>47462792</v>
      </c>
      <c r="F21" s="27" t="n">
        <v>55736158</v>
      </c>
      <c r="G21" s="27" t="n">
        <v>20937088</v>
      </c>
      <c r="H21" s="27" t="n">
        <v>843899</v>
      </c>
      <c r="I21" s="27" t="n">
        <v>37022</v>
      </c>
      <c r="J21" s="27" t="n">
        <v>31036</v>
      </c>
      <c r="K21" s="27" t="n">
        <v>5986</v>
      </c>
    </row>
    <row r="22" customFormat="false" ht="13.5" hidden="false" customHeight="true" outlineLevel="0" collapsed="false">
      <c r="A22" s="25" t="s">
        <v>31</v>
      </c>
      <c r="B22" s="26" t="n">
        <v>71716116</v>
      </c>
      <c r="C22" s="27" t="n">
        <v>59327104</v>
      </c>
      <c r="D22" s="27" t="n">
        <v>22125335</v>
      </c>
      <c r="E22" s="27" t="n">
        <v>21492004</v>
      </c>
      <c r="F22" s="27" t="n">
        <v>15709765</v>
      </c>
      <c r="G22" s="27" t="n">
        <v>12155621</v>
      </c>
      <c r="H22" s="27" t="n">
        <v>1891</v>
      </c>
      <c r="I22" s="27" t="n">
        <v>231500</v>
      </c>
      <c r="J22" s="27" t="n">
        <v>189734</v>
      </c>
      <c r="K22" s="27" t="n">
        <v>41766</v>
      </c>
    </row>
    <row r="23" customFormat="false" ht="13.5" hidden="false" customHeight="true" outlineLevel="0" collapsed="false">
      <c r="A23" s="25" t="s">
        <v>32</v>
      </c>
      <c r="B23" s="26" t="n">
        <v>38860880</v>
      </c>
      <c r="C23" s="27" t="n">
        <v>36394173</v>
      </c>
      <c r="D23" s="27" t="n">
        <v>14273012</v>
      </c>
      <c r="E23" s="27" t="n">
        <v>13790581</v>
      </c>
      <c r="F23" s="27" t="n">
        <v>8330580</v>
      </c>
      <c r="G23" s="27" t="n">
        <v>2243770</v>
      </c>
      <c r="H23" s="27" t="n">
        <v>7845</v>
      </c>
      <c r="I23" s="27" t="n">
        <v>215092</v>
      </c>
      <c r="J23" s="27" t="n">
        <v>136137</v>
      </c>
      <c r="K23" s="27" t="n">
        <v>78955</v>
      </c>
    </row>
    <row r="24" customFormat="false" ht="13.5" hidden="false" customHeight="true" outlineLevel="0" collapsed="false">
      <c r="A24" s="25" t="s">
        <v>33</v>
      </c>
      <c r="B24" s="26" t="n">
        <v>14875327</v>
      </c>
      <c r="C24" s="27" t="n">
        <v>14220831</v>
      </c>
      <c r="D24" s="27" t="n">
        <v>5339831</v>
      </c>
      <c r="E24" s="27" t="n">
        <v>5092517</v>
      </c>
      <c r="F24" s="27" t="n">
        <v>3788483</v>
      </c>
      <c r="G24" s="27" t="n">
        <v>577200</v>
      </c>
      <c r="H24" s="27" t="n">
        <v>5430</v>
      </c>
      <c r="I24" s="27" t="n">
        <v>71866</v>
      </c>
      <c r="J24" s="27" t="n">
        <v>46944</v>
      </c>
      <c r="K24" s="27" t="n">
        <v>24922</v>
      </c>
    </row>
    <row r="25" customFormat="false" ht="13.5" hidden="false" customHeight="true" outlineLevel="0" collapsed="false">
      <c r="A25" s="25" t="s">
        <v>34</v>
      </c>
      <c r="B25" s="26" t="n">
        <v>13688165</v>
      </c>
      <c r="C25" s="27" t="n">
        <v>12537959</v>
      </c>
      <c r="D25" s="27" t="n">
        <v>4853414</v>
      </c>
      <c r="E25" s="27" t="n">
        <v>4862155</v>
      </c>
      <c r="F25" s="27" t="n">
        <v>2822390</v>
      </c>
      <c r="G25" s="27" t="n">
        <v>1082100</v>
      </c>
      <c r="H25" s="27" t="n">
        <v>2800</v>
      </c>
      <c r="I25" s="27" t="n">
        <v>65306</v>
      </c>
      <c r="J25" s="27" t="n">
        <v>39815</v>
      </c>
      <c r="K25" s="27" t="n">
        <v>25491</v>
      </c>
    </row>
    <row r="26" customFormat="false" ht="13.5" hidden="false" customHeight="true" outlineLevel="0" collapsed="false">
      <c r="A26" s="25" t="s">
        <v>35</v>
      </c>
      <c r="B26" s="26" t="n">
        <v>11787076</v>
      </c>
      <c r="C26" s="27" t="n">
        <v>11023177</v>
      </c>
      <c r="D26" s="27" t="n">
        <v>4687045</v>
      </c>
      <c r="E26" s="27" t="n">
        <v>4060907</v>
      </c>
      <c r="F26" s="27" t="n">
        <v>2275225</v>
      </c>
      <c r="G26" s="27" t="n">
        <v>673379</v>
      </c>
      <c r="H26" s="27" t="n">
        <v>7366</v>
      </c>
      <c r="I26" s="27" t="n">
        <v>83154</v>
      </c>
      <c r="J26" s="27" t="n">
        <v>48482</v>
      </c>
      <c r="K26" s="27" t="n">
        <v>34672</v>
      </c>
    </row>
    <row r="27" customFormat="false" ht="13.5" hidden="false" customHeight="true" outlineLevel="0" collapsed="false">
      <c r="A27" s="25" t="s">
        <v>36</v>
      </c>
      <c r="B27" s="26" t="n">
        <v>11581432</v>
      </c>
      <c r="C27" s="27" t="n">
        <v>11196082</v>
      </c>
      <c r="D27" s="27" t="n">
        <v>4325723</v>
      </c>
      <c r="E27" s="27" t="n">
        <v>4170437</v>
      </c>
      <c r="F27" s="27" t="n">
        <v>2699922</v>
      </c>
      <c r="G27" s="27" t="n">
        <v>312979</v>
      </c>
      <c r="H27" s="27" t="n">
        <v>10775</v>
      </c>
      <c r="I27" s="27" t="n">
        <v>61596</v>
      </c>
      <c r="J27" s="27" t="n">
        <v>37359</v>
      </c>
      <c r="K27" s="27" t="n">
        <v>24237</v>
      </c>
    </row>
    <row r="28" customFormat="false" ht="13.5" hidden="false" customHeight="true" outlineLevel="0" collapsed="false">
      <c r="A28" s="25" t="s">
        <v>37</v>
      </c>
      <c r="B28" s="26" t="n">
        <v>27847338</v>
      </c>
      <c r="C28" s="27" t="n">
        <v>27473113</v>
      </c>
      <c r="D28" s="27" t="n">
        <v>10299392</v>
      </c>
      <c r="E28" s="27" t="n">
        <v>10515445</v>
      </c>
      <c r="F28" s="27" t="n">
        <v>6658276</v>
      </c>
      <c r="G28" s="27" t="n">
        <v>304713</v>
      </c>
      <c r="H28" s="27" t="n">
        <v>5188</v>
      </c>
      <c r="I28" s="27" t="n">
        <v>64324</v>
      </c>
      <c r="J28" s="27" t="n">
        <v>34802</v>
      </c>
      <c r="K28" s="27" t="n">
        <v>29522</v>
      </c>
    </row>
    <row r="29" customFormat="false" ht="13.5" hidden="false" customHeight="true" outlineLevel="0" collapsed="false">
      <c r="A29" s="25" t="s">
        <v>38</v>
      </c>
      <c r="B29" s="26" t="n">
        <v>27969936</v>
      </c>
      <c r="C29" s="27" t="n">
        <v>25962500</v>
      </c>
      <c r="D29" s="27" t="n">
        <v>9776102</v>
      </c>
      <c r="E29" s="27" t="n">
        <v>9077687</v>
      </c>
      <c r="F29" s="27" t="n">
        <v>7108711</v>
      </c>
      <c r="G29" s="27" t="n">
        <v>1902690</v>
      </c>
      <c r="H29" s="27" t="n">
        <v>4397</v>
      </c>
      <c r="I29" s="27" t="n">
        <v>100349</v>
      </c>
      <c r="J29" s="27" t="n">
        <v>66155</v>
      </c>
      <c r="K29" s="27" t="n">
        <v>34194</v>
      </c>
    </row>
    <row r="30" customFormat="false" ht="13.5" hidden="false" customHeight="true" outlineLevel="0" collapsed="false">
      <c r="A30" s="25" t="s">
        <v>39</v>
      </c>
      <c r="B30" s="26" t="n">
        <v>42174824</v>
      </c>
      <c r="C30" s="27" t="n">
        <v>37993804</v>
      </c>
      <c r="D30" s="27" t="n">
        <v>14557436</v>
      </c>
      <c r="E30" s="27" t="n">
        <v>14668610</v>
      </c>
      <c r="F30" s="27" t="n">
        <v>8767758</v>
      </c>
      <c r="G30" s="27" t="n">
        <v>3861535</v>
      </c>
      <c r="H30" s="27" t="n">
        <v>20684</v>
      </c>
      <c r="I30" s="27" t="n">
        <v>298801</v>
      </c>
      <c r="J30" s="27" t="n">
        <v>151494</v>
      </c>
      <c r="K30" s="27" t="n">
        <v>147307</v>
      </c>
    </row>
    <row r="31" customFormat="false" ht="13.5" hidden="false" customHeight="true" outlineLevel="0" collapsed="false">
      <c r="A31" s="25" t="s">
        <v>40</v>
      </c>
      <c r="B31" s="26" t="n">
        <v>69439918</v>
      </c>
      <c r="C31" s="27" t="n">
        <v>61763505</v>
      </c>
      <c r="D31" s="27" t="n">
        <v>22620573</v>
      </c>
      <c r="E31" s="27" t="n">
        <v>22310716</v>
      </c>
      <c r="F31" s="27" t="n">
        <v>16832216</v>
      </c>
      <c r="G31" s="27" t="n">
        <v>7396422</v>
      </c>
      <c r="H31" s="27" t="n">
        <v>23216</v>
      </c>
      <c r="I31" s="27" t="n">
        <v>256775</v>
      </c>
      <c r="J31" s="27" t="n">
        <v>180440</v>
      </c>
      <c r="K31" s="27" t="n">
        <v>76335</v>
      </c>
    </row>
    <row r="32" customFormat="false" ht="13.5" hidden="false" customHeight="true" outlineLevel="0" collapsed="false">
      <c r="A32" s="25" t="s">
        <v>41</v>
      </c>
      <c r="B32" s="26" t="n">
        <v>22811966</v>
      </c>
      <c r="C32" s="27" t="n">
        <v>21306884</v>
      </c>
      <c r="D32" s="27" t="n">
        <v>8311703</v>
      </c>
      <c r="E32" s="27" t="n">
        <v>8241176</v>
      </c>
      <c r="F32" s="27" t="n">
        <v>4754005</v>
      </c>
      <c r="G32" s="27" t="n">
        <v>1356382</v>
      </c>
      <c r="H32" s="27" t="n">
        <v>49761</v>
      </c>
      <c r="I32" s="27" t="n">
        <v>98939</v>
      </c>
      <c r="J32" s="27" t="n">
        <v>64914</v>
      </c>
      <c r="K32" s="27" t="n">
        <v>34025</v>
      </c>
    </row>
    <row r="33" customFormat="false" ht="13.5" hidden="false" customHeight="true" outlineLevel="0" collapsed="false">
      <c r="A33" s="25" t="s">
        <v>42</v>
      </c>
      <c r="B33" s="26" t="n">
        <v>15484045</v>
      </c>
      <c r="C33" s="27" t="n">
        <v>13163279</v>
      </c>
      <c r="D33" s="27" t="n">
        <v>4716107</v>
      </c>
      <c r="E33" s="27" t="n">
        <v>5364692</v>
      </c>
      <c r="F33" s="27" t="n">
        <v>3082480</v>
      </c>
      <c r="G33" s="27" t="n">
        <v>2279409</v>
      </c>
      <c r="H33" s="27" t="n">
        <v>1000</v>
      </c>
      <c r="I33" s="27" t="n">
        <v>40357</v>
      </c>
      <c r="J33" s="27" t="n">
        <v>15866</v>
      </c>
      <c r="K33" s="27" t="n">
        <v>24491</v>
      </c>
    </row>
    <row r="34" customFormat="false" ht="13.5" hidden="false" customHeight="true" outlineLevel="0" collapsed="false">
      <c r="A34" s="25" t="s">
        <v>43</v>
      </c>
      <c r="B34" s="26" t="n">
        <v>33049850</v>
      </c>
      <c r="C34" s="27" t="n">
        <v>27838254</v>
      </c>
      <c r="D34" s="27" t="n">
        <v>10995906</v>
      </c>
      <c r="E34" s="27" t="n">
        <v>11026963</v>
      </c>
      <c r="F34" s="27" t="n">
        <v>5815385</v>
      </c>
      <c r="G34" s="27" t="n">
        <v>5139119</v>
      </c>
      <c r="H34" s="27" t="n">
        <v>299</v>
      </c>
      <c r="I34" s="27" t="n">
        <v>72178</v>
      </c>
      <c r="J34" s="27" t="n">
        <v>46260</v>
      </c>
      <c r="K34" s="27" t="n">
        <v>25918</v>
      </c>
    </row>
    <row r="35" customFormat="false" ht="13.5" hidden="false" customHeight="true" outlineLevel="0" collapsed="false">
      <c r="A35" s="25" t="s">
        <v>44</v>
      </c>
      <c r="B35" s="26" t="n">
        <v>123757900</v>
      </c>
      <c r="C35" s="27" t="n">
        <v>94108829</v>
      </c>
      <c r="D35" s="27" t="n">
        <v>29921805</v>
      </c>
      <c r="E35" s="27" t="n">
        <v>35199298</v>
      </c>
      <c r="F35" s="27" t="n">
        <v>28987726</v>
      </c>
      <c r="G35" s="27" t="n">
        <v>29402194</v>
      </c>
      <c r="H35" s="27" t="n">
        <v>1153</v>
      </c>
      <c r="I35" s="27" t="n">
        <v>245724</v>
      </c>
      <c r="J35" s="27" t="n">
        <v>199017</v>
      </c>
      <c r="K35" s="27" t="n">
        <v>46707</v>
      </c>
    </row>
    <row r="36" customFormat="false" ht="13.5" hidden="false" customHeight="true" outlineLevel="0" collapsed="false">
      <c r="A36" s="25" t="s">
        <v>45</v>
      </c>
      <c r="B36" s="26" t="n">
        <v>72966631</v>
      </c>
      <c r="C36" s="27" t="n">
        <v>65051254</v>
      </c>
      <c r="D36" s="27" t="n">
        <v>23263134</v>
      </c>
      <c r="E36" s="27" t="n">
        <v>22526036</v>
      </c>
      <c r="F36" s="27" t="n">
        <v>19262084</v>
      </c>
      <c r="G36" s="27" t="n">
        <v>7787863</v>
      </c>
      <c r="H36" s="27" t="n">
        <v>2643</v>
      </c>
      <c r="I36" s="27" t="n">
        <v>124871</v>
      </c>
      <c r="J36" s="27" t="n">
        <v>81314</v>
      </c>
      <c r="K36" s="27" t="n">
        <v>43557</v>
      </c>
    </row>
    <row r="37" customFormat="false" ht="13.5" hidden="false" customHeight="true" outlineLevel="0" collapsed="false">
      <c r="A37" s="25" t="s">
        <v>46</v>
      </c>
      <c r="B37" s="26" t="n">
        <v>16470435</v>
      </c>
      <c r="C37" s="27" t="n">
        <v>14570889</v>
      </c>
      <c r="D37" s="27" t="n">
        <v>4926146</v>
      </c>
      <c r="E37" s="27" t="n">
        <v>4854480</v>
      </c>
      <c r="F37" s="27" t="n">
        <v>4790263</v>
      </c>
      <c r="G37" s="27" t="n">
        <v>1846065</v>
      </c>
      <c r="H37" s="27" t="n">
        <v>1000</v>
      </c>
      <c r="I37" s="27" t="n">
        <v>52481</v>
      </c>
      <c r="J37" s="27" t="n">
        <v>32244</v>
      </c>
      <c r="K37" s="27" t="n">
        <v>20237</v>
      </c>
    </row>
    <row r="38" customFormat="false" ht="13.5" hidden="false" customHeight="true" outlineLevel="0" collapsed="false">
      <c r="A38" s="25" t="s">
        <v>47</v>
      </c>
      <c r="B38" s="26" t="n">
        <v>17079575</v>
      </c>
      <c r="C38" s="27" t="n">
        <v>16188088</v>
      </c>
      <c r="D38" s="27" t="n">
        <v>6124715</v>
      </c>
      <c r="E38" s="27" t="n">
        <v>7027797</v>
      </c>
      <c r="F38" s="27" t="n">
        <v>3035576</v>
      </c>
      <c r="G38" s="27" t="n">
        <v>740980</v>
      </c>
      <c r="H38" s="27" t="n">
        <v>22304</v>
      </c>
      <c r="I38" s="27" t="n">
        <v>128203</v>
      </c>
      <c r="J38" s="27" t="n">
        <v>84254</v>
      </c>
      <c r="K38" s="27" t="n">
        <v>43949</v>
      </c>
    </row>
    <row r="39" customFormat="false" ht="13.5" hidden="false" customHeight="true" outlineLevel="0" collapsed="false">
      <c r="A39" s="25" t="s">
        <v>48</v>
      </c>
      <c r="B39" s="26" t="n">
        <v>8674830</v>
      </c>
      <c r="C39" s="27" t="n">
        <v>8367866</v>
      </c>
      <c r="D39" s="27" t="n">
        <v>3272548</v>
      </c>
      <c r="E39" s="27" t="n">
        <v>3257187</v>
      </c>
      <c r="F39" s="27" t="n">
        <v>1838131</v>
      </c>
      <c r="G39" s="27" t="n">
        <v>263200</v>
      </c>
      <c r="H39" s="27" t="s">
        <v>49</v>
      </c>
      <c r="I39" s="27" t="n">
        <v>43764</v>
      </c>
      <c r="J39" s="27" t="n">
        <v>36031</v>
      </c>
      <c r="K39" s="27" t="n">
        <v>7733</v>
      </c>
    </row>
    <row r="40" customFormat="false" ht="13.5" hidden="false" customHeight="true" outlineLevel="0" collapsed="false">
      <c r="A40" s="25" t="s">
        <v>50</v>
      </c>
      <c r="B40" s="26" t="n">
        <v>14079584</v>
      </c>
      <c r="C40" s="27" t="n">
        <v>13523822</v>
      </c>
      <c r="D40" s="27" t="n">
        <v>5229374</v>
      </c>
      <c r="E40" s="27" t="n">
        <v>5556090</v>
      </c>
      <c r="F40" s="27" t="n">
        <v>2738358</v>
      </c>
      <c r="G40" s="27" t="n">
        <v>405303</v>
      </c>
      <c r="H40" s="27" t="n">
        <v>4592</v>
      </c>
      <c r="I40" s="27" t="n">
        <v>145867</v>
      </c>
      <c r="J40" s="27" t="n">
        <v>50596</v>
      </c>
      <c r="K40" s="27" t="n">
        <v>95271</v>
      </c>
    </row>
    <row r="41" customFormat="false" ht="13.5" hidden="false" customHeight="true" outlineLevel="0" collapsed="false">
      <c r="A41" s="25" t="s">
        <v>51</v>
      </c>
      <c r="B41" s="26" t="n">
        <v>24441712</v>
      </c>
      <c r="C41" s="27" t="n">
        <v>22762117</v>
      </c>
      <c r="D41" s="27" t="n">
        <v>8378023</v>
      </c>
      <c r="E41" s="27" t="n">
        <v>8597974</v>
      </c>
      <c r="F41" s="27" t="n">
        <v>5786120</v>
      </c>
      <c r="G41" s="27" t="n">
        <v>1527298</v>
      </c>
      <c r="H41" s="27" t="n">
        <v>8480</v>
      </c>
      <c r="I41" s="27" t="n">
        <v>143817</v>
      </c>
      <c r="J41" s="27" t="n">
        <v>104651</v>
      </c>
      <c r="K41" s="27" t="n">
        <v>39166</v>
      </c>
    </row>
    <row r="42" customFormat="false" ht="13.5" hidden="false" customHeight="true" outlineLevel="0" collapsed="false">
      <c r="A42" s="25" t="s">
        <v>52</v>
      </c>
      <c r="B42" s="26" t="n">
        <v>35083579</v>
      </c>
      <c r="C42" s="27" t="n">
        <v>32492393</v>
      </c>
      <c r="D42" s="27" t="n">
        <v>11701691</v>
      </c>
      <c r="E42" s="27" t="n">
        <v>11843968</v>
      </c>
      <c r="F42" s="27" t="n">
        <v>8946734</v>
      </c>
      <c r="G42" s="27" t="n">
        <v>2457600</v>
      </c>
      <c r="H42" s="27" t="n">
        <v>8546</v>
      </c>
      <c r="I42" s="27" t="n">
        <v>125040</v>
      </c>
      <c r="J42" s="27" t="n">
        <v>105723</v>
      </c>
      <c r="K42" s="27" t="n">
        <v>19317</v>
      </c>
    </row>
    <row r="43" customFormat="false" ht="13.5" hidden="false" customHeight="true" outlineLevel="0" collapsed="false">
      <c r="A43" s="25" t="s">
        <v>53</v>
      </c>
      <c r="B43" s="26" t="n">
        <v>22036766</v>
      </c>
      <c r="C43" s="27" t="n">
        <v>21353083</v>
      </c>
      <c r="D43" s="27" t="n">
        <v>8312312</v>
      </c>
      <c r="E43" s="27" t="n">
        <v>8619856</v>
      </c>
      <c r="F43" s="27" t="n">
        <v>4420915</v>
      </c>
      <c r="G43" s="27" t="n">
        <v>525701</v>
      </c>
      <c r="H43" s="27" t="n">
        <v>1900</v>
      </c>
      <c r="I43" s="27" t="n">
        <v>156082</v>
      </c>
      <c r="J43" s="27" t="n">
        <v>60349</v>
      </c>
      <c r="K43" s="27" t="n">
        <v>95733</v>
      </c>
    </row>
    <row r="44" customFormat="false" ht="13.5" hidden="false" customHeight="true" outlineLevel="0" collapsed="false">
      <c r="A44" s="25" t="s">
        <v>54</v>
      </c>
      <c r="B44" s="26" t="n">
        <v>13446702</v>
      </c>
      <c r="C44" s="27" t="n">
        <v>12837867</v>
      </c>
      <c r="D44" s="27" t="n">
        <v>4933203</v>
      </c>
      <c r="E44" s="27" t="n">
        <v>4777381</v>
      </c>
      <c r="F44" s="27" t="n">
        <v>3127283</v>
      </c>
      <c r="G44" s="27" t="n">
        <v>498566</v>
      </c>
      <c r="H44" s="27" t="n">
        <v>3508</v>
      </c>
      <c r="I44" s="27" t="n">
        <v>106761</v>
      </c>
      <c r="J44" s="27" t="n">
        <v>59928</v>
      </c>
      <c r="K44" s="27" t="n">
        <v>46833</v>
      </c>
    </row>
    <row r="45" customFormat="false" ht="13.5" hidden="false" customHeight="true" outlineLevel="0" collapsed="false">
      <c r="A45" s="25" t="s">
        <v>55</v>
      </c>
      <c r="B45" s="26" t="n">
        <v>11507205</v>
      </c>
      <c r="C45" s="27" t="n">
        <v>11044459</v>
      </c>
      <c r="D45" s="27" t="n">
        <v>4229247</v>
      </c>
      <c r="E45" s="27" t="n">
        <v>4318526</v>
      </c>
      <c r="F45" s="27" t="n">
        <v>2496686</v>
      </c>
      <c r="G45" s="27" t="n">
        <v>389680</v>
      </c>
      <c r="H45" s="27" t="n">
        <v>5580</v>
      </c>
      <c r="I45" s="27" t="n">
        <v>67486</v>
      </c>
      <c r="J45" s="27" t="n">
        <v>32507</v>
      </c>
      <c r="K45" s="27" t="n">
        <v>34979</v>
      </c>
    </row>
    <row r="46" customFormat="false" ht="13.5" hidden="false" customHeight="true" outlineLevel="0" collapsed="false">
      <c r="A46" s="25" t="s">
        <v>56</v>
      </c>
      <c r="B46" s="26" t="n">
        <v>23593089</v>
      </c>
      <c r="C46" s="27" t="n">
        <v>22827837</v>
      </c>
      <c r="D46" s="27" t="n">
        <v>9092196</v>
      </c>
      <c r="E46" s="27" t="n">
        <v>8766826</v>
      </c>
      <c r="F46" s="27" t="n">
        <v>4968815</v>
      </c>
      <c r="G46" s="27" t="n">
        <v>596702</v>
      </c>
      <c r="H46" s="27" t="n">
        <v>17790</v>
      </c>
      <c r="I46" s="27" t="n">
        <v>150760</v>
      </c>
      <c r="J46" s="27" t="n">
        <v>90543</v>
      </c>
      <c r="K46" s="27" t="n">
        <v>60217</v>
      </c>
    </row>
    <row r="47" customFormat="false" ht="13.5" hidden="false" customHeight="true" outlineLevel="0" collapsed="false">
      <c r="A47" s="25" t="s">
        <v>57</v>
      </c>
      <c r="B47" s="26" t="n">
        <v>14618096</v>
      </c>
      <c r="C47" s="27" t="n">
        <v>13278257</v>
      </c>
      <c r="D47" s="27" t="n">
        <v>5518231</v>
      </c>
      <c r="E47" s="27" t="n">
        <v>5148643</v>
      </c>
      <c r="F47" s="27" t="n">
        <v>2611383</v>
      </c>
      <c r="G47" s="27" t="n">
        <v>1292227</v>
      </c>
      <c r="H47" s="27" t="n">
        <v>4698</v>
      </c>
      <c r="I47" s="27" t="n">
        <v>42914</v>
      </c>
      <c r="J47" s="27" t="n">
        <v>25294</v>
      </c>
      <c r="K47" s="27" t="n">
        <v>17620</v>
      </c>
    </row>
    <row r="48" customFormat="false" ht="13.5" hidden="false" customHeight="true" outlineLevel="0" collapsed="false">
      <c r="A48" s="25" t="s">
        <v>58</v>
      </c>
      <c r="B48" s="26" t="n">
        <v>64223095</v>
      </c>
      <c r="C48" s="27" t="n">
        <v>54807958</v>
      </c>
      <c r="D48" s="27" t="n">
        <v>22569477</v>
      </c>
      <c r="E48" s="27" t="n">
        <v>19454371</v>
      </c>
      <c r="F48" s="27" t="n">
        <v>12784110</v>
      </c>
      <c r="G48" s="27" t="n">
        <v>9223408</v>
      </c>
      <c r="H48" s="27" t="n">
        <v>1245</v>
      </c>
      <c r="I48" s="27" t="n">
        <v>190484</v>
      </c>
      <c r="J48" s="27" t="n">
        <v>119130</v>
      </c>
      <c r="K48" s="27" t="n">
        <v>71354</v>
      </c>
    </row>
    <row r="49" customFormat="false" ht="13.5" hidden="false" customHeight="true" outlineLevel="0" collapsed="false">
      <c r="A49" s="25" t="s">
        <v>59</v>
      </c>
      <c r="B49" s="26" t="n">
        <v>14226408</v>
      </c>
      <c r="C49" s="27" t="n">
        <v>13625111</v>
      </c>
      <c r="D49" s="27" t="n">
        <v>5353926</v>
      </c>
      <c r="E49" s="27" t="n">
        <v>5339852</v>
      </c>
      <c r="F49" s="27" t="n">
        <v>2931333</v>
      </c>
      <c r="G49" s="27" t="n">
        <v>568400</v>
      </c>
      <c r="H49" s="27" t="n">
        <v>945</v>
      </c>
      <c r="I49" s="27" t="n">
        <v>31952</v>
      </c>
      <c r="J49" s="27" t="n">
        <v>22526</v>
      </c>
      <c r="K49" s="27" t="n">
        <v>9426</v>
      </c>
    </row>
    <row r="50" customFormat="false" ht="13.5" hidden="false" customHeight="true" outlineLevel="0" collapsed="false">
      <c r="A50" s="25" t="s">
        <v>60</v>
      </c>
      <c r="B50" s="26" t="n">
        <v>26002525</v>
      </c>
      <c r="C50" s="27" t="n">
        <v>25254829</v>
      </c>
      <c r="D50" s="27" t="n">
        <v>10455960</v>
      </c>
      <c r="E50" s="27" t="n">
        <v>10185456</v>
      </c>
      <c r="F50" s="27" t="n">
        <v>4613413</v>
      </c>
      <c r="G50" s="27" t="n">
        <v>690983</v>
      </c>
      <c r="H50" s="27" t="n">
        <v>4922</v>
      </c>
      <c r="I50" s="27" t="n">
        <v>51791</v>
      </c>
      <c r="J50" s="27" t="n">
        <v>35059</v>
      </c>
      <c r="K50" s="27" t="n">
        <v>16732</v>
      </c>
    </row>
    <row r="51" customFormat="false" ht="13.5" hidden="false" customHeight="true" outlineLevel="0" collapsed="false">
      <c r="A51" s="25" t="s">
        <v>61</v>
      </c>
      <c r="B51" s="26" t="n">
        <v>27195742</v>
      </c>
      <c r="C51" s="27" t="n">
        <v>26536172</v>
      </c>
      <c r="D51" s="27" t="n">
        <v>10776392</v>
      </c>
      <c r="E51" s="27" t="n">
        <v>10583834</v>
      </c>
      <c r="F51" s="27" t="n">
        <v>5175946</v>
      </c>
      <c r="G51" s="27" t="n">
        <v>582445</v>
      </c>
      <c r="H51" s="27" t="n">
        <v>1480</v>
      </c>
      <c r="I51" s="27" t="n">
        <v>75645</v>
      </c>
      <c r="J51" s="27" t="n">
        <v>34911</v>
      </c>
      <c r="K51" s="27" t="n">
        <v>40734</v>
      </c>
    </row>
    <row r="52" customFormat="false" ht="13.5" hidden="false" customHeight="true" outlineLevel="0" collapsed="false">
      <c r="A52" s="25" t="s">
        <v>62</v>
      </c>
      <c r="B52" s="26" t="n">
        <v>18454530</v>
      </c>
      <c r="C52" s="27" t="n">
        <v>18140861</v>
      </c>
      <c r="D52" s="27" t="n">
        <v>7192944</v>
      </c>
      <c r="E52" s="27" t="n">
        <v>7805659</v>
      </c>
      <c r="F52" s="27" t="n">
        <v>3142258</v>
      </c>
      <c r="G52" s="27" t="n">
        <v>215543</v>
      </c>
      <c r="H52" s="27" t="n">
        <v>16123</v>
      </c>
      <c r="I52" s="27" t="n">
        <v>82003</v>
      </c>
      <c r="J52" s="27" t="n">
        <v>48232</v>
      </c>
      <c r="K52" s="27" t="n">
        <v>33771</v>
      </c>
    </row>
    <row r="53" customFormat="false" ht="13.5" hidden="false" customHeight="true" outlineLevel="0" collapsed="false">
      <c r="A53" s="25" t="s">
        <v>63</v>
      </c>
      <c r="B53" s="26" t="n">
        <v>18315269</v>
      </c>
      <c r="C53" s="27" t="n">
        <v>17797469</v>
      </c>
      <c r="D53" s="27" t="n">
        <v>7272806</v>
      </c>
      <c r="E53" s="27" t="n">
        <v>7427136</v>
      </c>
      <c r="F53" s="27" t="n">
        <v>3097527</v>
      </c>
      <c r="G53" s="27" t="n">
        <v>420874</v>
      </c>
      <c r="H53" s="27" t="n">
        <v>59</v>
      </c>
      <c r="I53" s="27" t="n">
        <v>96867</v>
      </c>
      <c r="J53" s="27" t="n">
        <v>55099</v>
      </c>
      <c r="K53" s="27" t="n">
        <v>41768</v>
      </c>
    </row>
    <row r="54" customFormat="false" ht="13.5" hidden="false" customHeight="true" outlineLevel="0" collapsed="false">
      <c r="A54" s="25" t="s">
        <v>64</v>
      </c>
      <c r="B54" s="26" t="n">
        <v>34766979</v>
      </c>
      <c r="C54" s="27" t="n">
        <v>33224958</v>
      </c>
      <c r="D54" s="27" t="n">
        <v>13889145</v>
      </c>
      <c r="E54" s="27" t="n">
        <v>13596039</v>
      </c>
      <c r="F54" s="27" t="n">
        <v>5739774</v>
      </c>
      <c r="G54" s="27" t="n">
        <v>1421536</v>
      </c>
      <c r="H54" s="27" t="n">
        <v>4766</v>
      </c>
      <c r="I54" s="27" t="n">
        <v>115719</v>
      </c>
      <c r="J54" s="27" t="n">
        <v>57575</v>
      </c>
      <c r="K54" s="27" t="n">
        <v>58144</v>
      </c>
    </row>
    <row r="55" customFormat="false" ht="13.5" hidden="false" customHeight="true" outlineLevel="0" collapsed="false">
      <c r="A55" s="28" t="s">
        <v>65</v>
      </c>
      <c r="B55" s="29" t="n">
        <v>20159665</v>
      </c>
      <c r="C55" s="30" t="n">
        <v>19671598</v>
      </c>
      <c r="D55" s="30" t="n">
        <v>9001915</v>
      </c>
      <c r="E55" s="30" t="n">
        <v>6592137</v>
      </c>
      <c r="F55" s="30" t="n">
        <v>4077546</v>
      </c>
      <c r="G55" s="30" t="n">
        <v>244268</v>
      </c>
      <c r="H55" s="30" t="s">
        <v>49</v>
      </c>
      <c r="I55" s="30" t="n">
        <v>243799</v>
      </c>
      <c r="J55" s="30" t="n">
        <v>188748</v>
      </c>
      <c r="K55" s="30" t="n">
        <v>550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2:37Z</dcterms:created>
  <dc:creator>m</dc:creator>
  <dc:description/>
  <dc:language>en-US</dc:language>
  <cp:lastModifiedBy>m</cp:lastModifiedBy>
  <dcterms:modified xsi:type="dcterms:W3CDTF">2018-11-27T06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