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1ch030-c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6" uniqueCount="66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1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表　学校教育費総額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　小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D9D9D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5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8" customFormat="true" ht="13.5" hidden="false" customHeight="true" outlineLevel="0" collapsed="false">
      <c r="A3" s="1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s="8" customFormat="true" ht="13.5" hidden="false" customHeight="true" outlineLevel="0" collapsed="false">
      <c r="A4" s="9"/>
      <c r="B4" s="7"/>
      <c r="C4" s="7"/>
      <c r="D4" s="7"/>
      <c r="E4" s="7"/>
      <c r="F4" s="7"/>
      <c r="G4" s="7"/>
      <c r="H4" s="7"/>
      <c r="I4" s="7"/>
      <c r="J4" s="7"/>
      <c r="K4" s="7"/>
    </row>
    <row r="5" s="8" customFormat="true" ht="13.5" hidden="false" customHeight="tru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0"/>
    </row>
    <row r="6" s="8" customFormat="true" ht="13.5" hidden="false" customHeight="true" outlineLevel="0" collapsed="false">
      <c r="A6" s="12" t="s">
        <v>4</v>
      </c>
      <c r="B6" s="13" t="s">
        <v>5</v>
      </c>
      <c r="C6" s="14" t="s">
        <v>6</v>
      </c>
      <c r="D6" s="14"/>
      <c r="E6" s="14"/>
      <c r="F6" s="15"/>
      <c r="G6" s="16" t="s">
        <v>7</v>
      </c>
      <c r="H6" s="16" t="s">
        <v>8</v>
      </c>
      <c r="I6" s="14" t="s">
        <v>9</v>
      </c>
      <c r="J6" s="14"/>
      <c r="K6" s="14"/>
    </row>
    <row r="7" s="8" customFormat="true" ht="13.5" hidden="false" customHeight="true" outlineLevel="0" collapsed="false">
      <c r="A7" s="17"/>
      <c r="B7" s="18"/>
      <c r="C7" s="19" t="s">
        <v>10</v>
      </c>
      <c r="D7" s="19" t="s">
        <v>11</v>
      </c>
      <c r="E7" s="19" t="s">
        <v>12</v>
      </c>
      <c r="F7" s="20" t="s">
        <v>13</v>
      </c>
      <c r="G7" s="20"/>
      <c r="H7" s="20"/>
      <c r="I7" s="19" t="s">
        <v>14</v>
      </c>
      <c r="J7" s="21" t="s">
        <v>15</v>
      </c>
      <c r="K7" s="19" t="s">
        <v>16</v>
      </c>
    </row>
    <row r="8" s="9" customFormat="true" ht="13.5" hidden="false" customHeight="true" outlineLevel="0" collapsed="false">
      <c r="A8" s="22" t="s">
        <v>17</v>
      </c>
      <c r="B8" s="23" t="n">
        <v>3101432282</v>
      </c>
      <c r="C8" s="24" t="n">
        <v>2824585337</v>
      </c>
      <c r="D8" s="24" t="n">
        <v>1022584791</v>
      </c>
      <c r="E8" s="24" t="n">
        <v>995138626</v>
      </c>
      <c r="F8" s="24" t="n">
        <v>806861920</v>
      </c>
      <c r="G8" s="24" t="n">
        <v>263492507</v>
      </c>
      <c r="H8" s="24" t="n">
        <v>3526508</v>
      </c>
      <c r="I8" s="24" t="n">
        <v>9827930</v>
      </c>
      <c r="J8" s="24" t="n">
        <v>5491715</v>
      </c>
      <c r="K8" s="24" t="n">
        <v>4336215</v>
      </c>
    </row>
    <row r="9" customFormat="false" ht="13.5" hidden="false" customHeight="true" outlineLevel="0" collapsed="false">
      <c r="A9" s="25" t="s">
        <v>18</v>
      </c>
      <c r="B9" s="26" t="n">
        <v>161922165</v>
      </c>
      <c r="C9" s="27" t="n">
        <v>152220514</v>
      </c>
      <c r="D9" s="27" t="n">
        <v>59809665</v>
      </c>
      <c r="E9" s="27" t="n">
        <v>52976241</v>
      </c>
      <c r="F9" s="27" t="n">
        <v>39434608</v>
      </c>
      <c r="G9" s="27" t="n">
        <v>9301754</v>
      </c>
      <c r="H9" s="27" t="n">
        <v>24203</v>
      </c>
      <c r="I9" s="27" t="n">
        <v>375694</v>
      </c>
      <c r="J9" s="27" t="n">
        <v>221791</v>
      </c>
      <c r="K9" s="27" t="n">
        <v>153903</v>
      </c>
    </row>
    <row r="10" customFormat="false" ht="13.5" hidden="false" customHeight="true" outlineLevel="0" collapsed="false">
      <c r="A10" s="25" t="s">
        <v>19</v>
      </c>
      <c r="B10" s="26" t="n">
        <v>46067978</v>
      </c>
      <c r="C10" s="27" t="n">
        <v>44052757</v>
      </c>
      <c r="D10" s="27" t="n">
        <v>17728358</v>
      </c>
      <c r="E10" s="27" t="n">
        <v>16649593</v>
      </c>
      <c r="F10" s="27" t="n">
        <v>9674806</v>
      </c>
      <c r="G10" s="27" t="n">
        <v>1871053</v>
      </c>
      <c r="H10" s="27" t="n">
        <v>2700</v>
      </c>
      <c r="I10" s="27" t="n">
        <v>141468</v>
      </c>
      <c r="J10" s="27" t="n">
        <v>78297</v>
      </c>
      <c r="K10" s="27" t="n">
        <v>63171</v>
      </c>
    </row>
    <row r="11" customFormat="false" ht="13.5" hidden="false" customHeight="true" outlineLevel="0" collapsed="false">
      <c r="A11" s="25" t="s">
        <v>20</v>
      </c>
      <c r="B11" s="26" t="n">
        <v>46231814</v>
      </c>
      <c r="C11" s="27" t="n">
        <v>44511756</v>
      </c>
      <c r="D11" s="27" t="n">
        <v>17706367</v>
      </c>
      <c r="E11" s="27" t="n">
        <v>17657963</v>
      </c>
      <c r="F11" s="27" t="n">
        <v>9147426</v>
      </c>
      <c r="G11" s="27" t="n">
        <v>1589110</v>
      </c>
      <c r="H11" s="27" t="n">
        <v>7352</v>
      </c>
      <c r="I11" s="27" t="n">
        <v>123596</v>
      </c>
      <c r="J11" s="27" t="n">
        <v>85659</v>
      </c>
      <c r="K11" s="27" t="n">
        <v>37945</v>
      </c>
    </row>
    <row r="12" customFormat="false" ht="13.5" hidden="false" customHeight="true" outlineLevel="0" collapsed="false">
      <c r="A12" s="25" t="s">
        <v>21</v>
      </c>
      <c r="B12" s="26" t="n">
        <v>51862596</v>
      </c>
      <c r="C12" s="27" t="n">
        <v>49370612</v>
      </c>
      <c r="D12" s="27" t="n">
        <v>19845414</v>
      </c>
      <c r="E12" s="27" t="n">
        <v>18019978</v>
      </c>
      <c r="F12" s="27" t="n">
        <v>11505220</v>
      </c>
      <c r="G12" s="27" t="n">
        <v>2328594</v>
      </c>
      <c r="H12" s="27" t="n">
        <v>17974</v>
      </c>
      <c r="I12" s="27" t="n">
        <v>145416</v>
      </c>
      <c r="J12" s="27" t="n">
        <v>80919</v>
      </c>
      <c r="K12" s="27" t="n">
        <v>64497</v>
      </c>
    </row>
    <row r="13" customFormat="false" ht="13.5" hidden="false" customHeight="true" outlineLevel="0" collapsed="false">
      <c r="A13" s="25" t="s">
        <v>22</v>
      </c>
      <c r="B13" s="26" t="n">
        <v>36462243</v>
      </c>
      <c r="C13" s="27" t="n">
        <v>34921776</v>
      </c>
      <c r="D13" s="27" t="n">
        <v>13938991</v>
      </c>
      <c r="E13" s="27" t="n">
        <v>13198800</v>
      </c>
      <c r="F13" s="27" t="n">
        <v>7783985</v>
      </c>
      <c r="G13" s="27" t="n">
        <v>1422487</v>
      </c>
      <c r="H13" s="27" t="n">
        <v>9207</v>
      </c>
      <c r="I13" s="27" t="n">
        <v>108773</v>
      </c>
      <c r="J13" s="27" t="n">
        <v>71512</v>
      </c>
      <c r="K13" s="27" t="n">
        <v>37261</v>
      </c>
    </row>
    <row r="14" customFormat="false" ht="13.5" hidden="false" customHeight="true" outlineLevel="0" collapsed="false">
      <c r="A14" s="25" t="s">
        <v>23</v>
      </c>
      <c r="B14" s="26" t="n">
        <v>35795446</v>
      </c>
      <c r="C14" s="27" t="n">
        <v>34231704</v>
      </c>
      <c r="D14" s="27" t="n">
        <v>13393014</v>
      </c>
      <c r="E14" s="27" t="n">
        <v>13232976</v>
      </c>
      <c r="F14" s="27" t="n">
        <v>7605714</v>
      </c>
      <c r="G14" s="27" t="n">
        <v>1348900</v>
      </c>
      <c r="H14" s="27" t="n">
        <v>2346</v>
      </c>
      <c r="I14" s="27" t="n">
        <v>212496</v>
      </c>
      <c r="J14" s="27" t="n">
        <v>106693</v>
      </c>
      <c r="K14" s="27" t="n">
        <v>105803</v>
      </c>
    </row>
    <row r="15" customFormat="false" ht="13.5" hidden="false" customHeight="true" outlineLevel="0" collapsed="false">
      <c r="A15" s="25" t="s">
        <v>24</v>
      </c>
      <c r="B15" s="26" t="n">
        <v>58754258</v>
      </c>
      <c r="C15" s="27" t="n">
        <v>55966915</v>
      </c>
      <c r="D15" s="27" t="n">
        <v>21918851</v>
      </c>
      <c r="E15" s="27" t="n">
        <v>22870174</v>
      </c>
      <c r="F15" s="27" t="n">
        <v>11177890</v>
      </c>
      <c r="G15" s="27" t="n">
        <v>2553815</v>
      </c>
      <c r="H15" s="27" t="n">
        <v>10201</v>
      </c>
      <c r="I15" s="27" t="n">
        <v>223327</v>
      </c>
      <c r="J15" s="27" t="n">
        <v>135309</v>
      </c>
      <c r="K15" s="27" t="n">
        <v>88018</v>
      </c>
    </row>
    <row r="16" customFormat="false" ht="13.5" hidden="false" customHeight="true" outlineLevel="0" collapsed="false">
      <c r="A16" s="25" t="s">
        <v>25</v>
      </c>
      <c r="B16" s="26" t="n">
        <v>66786933</v>
      </c>
      <c r="C16" s="27" t="n">
        <v>60739944</v>
      </c>
      <c r="D16" s="27" t="n">
        <v>24218960</v>
      </c>
      <c r="E16" s="27" t="n">
        <v>21877985</v>
      </c>
      <c r="F16" s="27" t="n">
        <v>14642999</v>
      </c>
      <c r="G16" s="27" t="n">
        <v>5744769</v>
      </c>
      <c r="H16" s="27" t="n">
        <v>15625</v>
      </c>
      <c r="I16" s="27" t="n">
        <v>286595</v>
      </c>
      <c r="J16" s="27" t="n">
        <v>127793</v>
      </c>
      <c r="K16" s="27" t="n">
        <v>158802</v>
      </c>
    </row>
    <row r="17" customFormat="false" ht="13.5" hidden="false" customHeight="true" outlineLevel="0" collapsed="false">
      <c r="A17" s="25" t="s">
        <v>26</v>
      </c>
      <c r="B17" s="26" t="n">
        <v>45737092</v>
      </c>
      <c r="C17" s="27" t="n">
        <v>41001185</v>
      </c>
      <c r="D17" s="27" t="n">
        <v>15786870</v>
      </c>
      <c r="E17" s="27" t="n">
        <v>14899179</v>
      </c>
      <c r="F17" s="27" t="n">
        <v>10315136</v>
      </c>
      <c r="G17" s="27" t="n">
        <v>4420723</v>
      </c>
      <c r="H17" s="27" t="n">
        <v>9988</v>
      </c>
      <c r="I17" s="27" t="n">
        <v>305196</v>
      </c>
      <c r="J17" s="27" t="n">
        <v>87631</v>
      </c>
      <c r="K17" s="27" t="n">
        <v>217565</v>
      </c>
    </row>
    <row r="18" customFormat="false" ht="13.5" hidden="false" customHeight="true" outlineLevel="0" collapsed="false">
      <c r="A18" s="25" t="s">
        <v>27</v>
      </c>
      <c r="B18" s="26" t="n">
        <v>45990211</v>
      </c>
      <c r="C18" s="27" t="n">
        <v>42629664</v>
      </c>
      <c r="D18" s="27" t="n">
        <v>15882637</v>
      </c>
      <c r="E18" s="27" t="n">
        <v>14676579</v>
      </c>
      <c r="F18" s="27" t="n">
        <v>12070448</v>
      </c>
      <c r="G18" s="27" t="n">
        <v>3230413</v>
      </c>
      <c r="H18" s="27" t="n">
        <v>17796</v>
      </c>
      <c r="I18" s="27" t="n">
        <v>112338</v>
      </c>
      <c r="J18" s="27" t="n">
        <v>58699</v>
      </c>
      <c r="K18" s="27" t="n">
        <v>53639</v>
      </c>
    </row>
    <row r="19" customFormat="false" ht="13.5" hidden="false" customHeight="true" outlineLevel="0" collapsed="false">
      <c r="A19" s="25" t="s">
        <v>28</v>
      </c>
      <c r="B19" s="26" t="n">
        <v>131861126</v>
      </c>
      <c r="C19" s="27" t="n">
        <v>117153844</v>
      </c>
      <c r="D19" s="27" t="n">
        <v>41179029</v>
      </c>
      <c r="E19" s="27" t="n">
        <v>32950114</v>
      </c>
      <c r="F19" s="27" t="n">
        <v>43024701</v>
      </c>
      <c r="G19" s="27" t="n">
        <v>14428679</v>
      </c>
      <c r="H19" s="27" t="n">
        <v>24706</v>
      </c>
      <c r="I19" s="27" t="n">
        <v>253897</v>
      </c>
      <c r="J19" s="27" t="n">
        <v>171156</v>
      </c>
      <c r="K19" s="27" t="n">
        <v>82741</v>
      </c>
    </row>
    <row r="20" customFormat="false" ht="13.5" hidden="false" customHeight="true" outlineLevel="0" collapsed="false">
      <c r="A20" s="25" t="s">
        <v>29</v>
      </c>
      <c r="B20" s="26" t="n">
        <v>109937920</v>
      </c>
      <c r="C20" s="27" t="n">
        <v>95611078</v>
      </c>
      <c r="D20" s="27" t="n">
        <v>33735763</v>
      </c>
      <c r="E20" s="27" t="n">
        <v>27794550</v>
      </c>
      <c r="F20" s="27" t="n">
        <v>34080765</v>
      </c>
      <c r="G20" s="27" t="n">
        <v>13898640</v>
      </c>
      <c r="H20" s="27" t="n">
        <v>144289</v>
      </c>
      <c r="I20" s="27" t="n">
        <v>283913</v>
      </c>
      <c r="J20" s="27" t="n">
        <v>162936</v>
      </c>
      <c r="K20" s="27" t="n">
        <v>120977</v>
      </c>
    </row>
    <row r="21" customFormat="false" ht="13.5" hidden="false" customHeight="true" outlineLevel="0" collapsed="false">
      <c r="A21" s="25" t="s">
        <v>30</v>
      </c>
      <c r="B21" s="26" t="n">
        <v>333628799</v>
      </c>
      <c r="C21" s="27" t="n">
        <v>299726956</v>
      </c>
      <c r="D21" s="27" t="n">
        <v>75989762</v>
      </c>
      <c r="E21" s="27" t="n">
        <v>95989414</v>
      </c>
      <c r="F21" s="27" t="n">
        <v>127747780</v>
      </c>
      <c r="G21" s="27" t="n">
        <v>31909763</v>
      </c>
      <c r="H21" s="27" t="n">
        <v>1934812</v>
      </c>
      <c r="I21" s="27" t="n">
        <v>57268</v>
      </c>
      <c r="J21" s="27" t="n">
        <v>38838</v>
      </c>
      <c r="K21" s="27" t="n">
        <v>18430</v>
      </c>
    </row>
    <row r="22" customFormat="false" ht="13.5" hidden="false" customHeight="true" outlineLevel="0" collapsed="false">
      <c r="A22" s="25" t="s">
        <v>31</v>
      </c>
      <c r="B22" s="26" t="n">
        <v>157182469</v>
      </c>
      <c r="C22" s="27" t="n">
        <v>137166138</v>
      </c>
      <c r="D22" s="27" t="n">
        <v>47131902</v>
      </c>
      <c r="E22" s="27" t="n">
        <v>43841950</v>
      </c>
      <c r="F22" s="27" t="n">
        <v>46192286</v>
      </c>
      <c r="G22" s="27" t="n">
        <v>19623117</v>
      </c>
      <c r="H22" s="27" t="n">
        <v>3199</v>
      </c>
      <c r="I22" s="27" t="n">
        <v>390015</v>
      </c>
      <c r="J22" s="27" t="n">
        <v>320861</v>
      </c>
      <c r="K22" s="27" t="n">
        <v>69154</v>
      </c>
    </row>
    <row r="23" customFormat="false" ht="13.5" hidden="false" customHeight="true" outlineLevel="0" collapsed="false">
      <c r="A23" s="25" t="s">
        <v>32</v>
      </c>
      <c r="B23" s="26" t="n">
        <v>68327032</v>
      </c>
      <c r="C23" s="27" t="n">
        <v>64952184</v>
      </c>
      <c r="D23" s="27" t="n">
        <v>25500002</v>
      </c>
      <c r="E23" s="27" t="n">
        <v>25179600</v>
      </c>
      <c r="F23" s="27" t="n">
        <v>14272582</v>
      </c>
      <c r="G23" s="27" t="n">
        <v>3042820</v>
      </c>
      <c r="H23" s="27" t="n">
        <v>17754</v>
      </c>
      <c r="I23" s="27" t="n">
        <v>314274</v>
      </c>
      <c r="J23" s="27" t="n">
        <v>191526</v>
      </c>
      <c r="K23" s="27" t="n">
        <v>122748</v>
      </c>
    </row>
    <row r="24" customFormat="false" ht="13.5" hidden="false" customHeight="true" outlineLevel="0" collapsed="false">
      <c r="A24" s="25" t="s">
        <v>33</v>
      </c>
      <c r="B24" s="26" t="n">
        <v>28044627</v>
      </c>
      <c r="C24" s="27" t="n">
        <v>26981885</v>
      </c>
      <c r="D24" s="27" t="n">
        <v>10008665</v>
      </c>
      <c r="E24" s="27" t="n">
        <v>10711492</v>
      </c>
      <c r="F24" s="27" t="n">
        <v>6261728</v>
      </c>
      <c r="G24" s="27" t="n">
        <v>837400</v>
      </c>
      <c r="H24" s="27" t="n">
        <v>20230</v>
      </c>
      <c r="I24" s="27" t="n">
        <v>205112</v>
      </c>
      <c r="J24" s="27" t="n">
        <v>92921</v>
      </c>
      <c r="K24" s="27" t="n">
        <v>112191</v>
      </c>
    </row>
    <row r="25" customFormat="false" ht="13.5" hidden="false" customHeight="true" outlineLevel="0" collapsed="false">
      <c r="A25" s="25" t="s">
        <v>34</v>
      </c>
      <c r="B25" s="26" t="n">
        <v>28857151</v>
      </c>
      <c r="C25" s="27" t="n">
        <v>27447046</v>
      </c>
      <c r="D25" s="27" t="n">
        <v>10259255</v>
      </c>
      <c r="E25" s="27" t="n">
        <v>9904774</v>
      </c>
      <c r="F25" s="27" t="n">
        <v>7283017</v>
      </c>
      <c r="G25" s="27" t="n">
        <v>1228200</v>
      </c>
      <c r="H25" s="27" t="n">
        <v>5627</v>
      </c>
      <c r="I25" s="27" t="n">
        <v>176278</v>
      </c>
      <c r="J25" s="27" t="n">
        <v>48874</v>
      </c>
      <c r="K25" s="27" t="n">
        <v>127404</v>
      </c>
    </row>
    <row r="26" customFormat="false" ht="13.5" hidden="false" customHeight="true" outlineLevel="0" collapsed="false">
      <c r="A26" s="25" t="s">
        <v>35</v>
      </c>
      <c r="B26" s="26" t="n">
        <v>23611043</v>
      </c>
      <c r="C26" s="27" t="n">
        <v>21872029</v>
      </c>
      <c r="D26" s="27" t="n">
        <v>8060265</v>
      </c>
      <c r="E26" s="27" t="n">
        <v>8086557</v>
      </c>
      <c r="F26" s="27" t="n">
        <v>5725207</v>
      </c>
      <c r="G26" s="27" t="n">
        <v>1570721</v>
      </c>
      <c r="H26" s="27" t="n">
        <v>11640</v>
      </c>
      <c r="I26" s="27" t="n">
        <v>256653</v>
      </c>
      <c r="J26" s="27" t="n">
        <v>67117</v>
      </c>
      <c r="K26" s="27" t="n">
        <v>89536</v>
      </c>
    </row>
    <row r="27" customFormat="false" ht="13.5" hidden="false" customHeight="true" outlineLevel="0" collapsed="false">
      <c r="A27" s="25" t="s">
        <v>36</v>
      </c>
      <c r="B27" s="26" t="n">
        <v>21563446</v>
      </c>
      <c r="C27" s="27" t="n">
        <v>20599121</v>
      </c>
      <c r="D27" s="27" t="n">
        <v>8114117</v>
      </c>
      <c r="E27" s="27" t="n">
        <v>7510748</v>
      </c>
      <c r="F27" s="27" t="n">
        <v>4974256</v>
      </c>
      <c r="G27" s="27" t="n">
        <v>814935</v>
      </c>
      <c r="H27" s="27" t="n">
        <v>21444</v>
      </c>
      <c r="I27" s="27" t="n">
        <v>127946</v>
      </c>
      <c r="J27" s="27" t="n">
        <v>70650</v>
      </c>
      <c r="K27" s="27" t="n">
        <v>57296</v>
      </c>
    </row>
    <row r="28" customFormat="false" ht="13.5" hidden="false" customHeight="true" outlineLevel="0" collapsed="false">
      <c r="A28" s="25" t="s">
        <v>37</v>
      </c>
      <c r="B28" s="26" t="n">
        <v>55274073</v>
      </c>
      <c r="C28" s="27" t="n">
        <v>51950120</v>
      </c>
      <c r="D28" s="27" t="n">
        <v>18989649</v>
      </c>
      <c r="E28" s="27" t="n">
        <v>19464660</v>
      </c>
      <c r="F28" s="27" t="n">
        <v>13495811</v>
      </c>
      <c r="G28" s="27" t="n">
        <v>3249126</v>
      </c>
      <c r="H28" s="27" t="n">
        <v>14161</v>
      </c>
      <c r="I28" s="27" t="n">
        <v>60666</v>
      </c>
      <c r="J28" s="27" t="n">
        <v>34160</v>
      </c>
      <c r="K28" s="27" t="n">
        <v>26506</v>
      </c>
    </row>
    <row r="29" customFormat="false" ht="13.5" hidden="false" customHeight="true" outlineLevel="0" collapsed="false">
      <c r="A29" s="25" t="s">
        <v>38</v>
      </c>
      <c r="B29" s="26" t="n">
        <v>46714032</v>
      </c>
      <c r="C29" s="27" t="n">
        <v>43877479</v>
      </c>
      <c r="D29" s="27" t="n">
        <v>16876145</v>
      </c>
      <c r="E29" s="27" t="n">
        <v>15612297</v>
      </c>
      <c r="F29" s="27" t="n">
        <v>11389037</v>
      </c>
      <c r="G29" s="27" t="n">
        <v>2473380</v>
      </c>
      <c r="H29" s="27" t="n">
        <v>154998</v>
      </c>
      <c r="I29" s="27" t="n">
        <v>208175</v>
      </c>
      <c r="J29" s="27" t="n">
        <v>99395</v>
      </c>
      <c r="K29" s="27" t="n">
        <v>108780</v>
      </c>
    </row>
    <row r="30" customFormat="false" ht="13.5" hidden="false" customHeight="true" outlineLevel="0" collapsed="false">
      <c r="A30" s="25" t="s">
        <v>39</v>
      </c>
      <c r="B30" s="26" t="n">
        <v>76306916</v>
      </c>
      <c r="C30" s="27" t="n">
        <v>69200883</v>
      </c>
      <c r="D30" s="27" t="n">
        <v>26887354</v>
      </c>
      <c r="E30" s="27" t="n">
        <v>26708487</v>
      </c>
      <c r="F30" s="27" t="n">
        <v>15605042</v>
      </c>
      <c r="G30" s="27" t="n">
        <v>6715417</v>
      </c>
      <c r="H30" s="27" t="n">
        <v>53315</v>
      </c>
      <c r="I30" s="27" t="n">
        <v>337301</v>
      </c>
      <c r="J30" s="27" t="n">
        <v>196426</v>
      </c>
      <c r="K30" s="27" t="n">
        <v>140875</v>
      </c>
    </row>
    <row r="31" customFormat="false" ht="13.5" hidden="false" customHeight="true" outlineLevel="0" collapsed="false">
      <c r="A31" s="25" t="s">
        <v>40</v>
      </c>
      <c r="B31" s="26" t="n">
        <v>151365497</v>
      </c>
      <c r="C31" s="27" t="n">
        <v>133824573</v>
      </c>
      <c r="D31" s="27" t="n">
        <v>47145260</v>
      </c>
      <c r="E31" s="27" t="n">
        <v>43935750</v>
      </c>
      <c r="F31" s="27" t="n">
        <v>42743563</v>
      </c>
      <c r="G31" s="27" t="n">
        <v>16923903</v>
      </c>
      <c r="H31" s="27" t="n">
        <v>49340</v>
      </c>
      <c r="I31" s="27" t="n">
        <v>567681</v>
      </c>
      <c r="J31" s="27" t="n">
        <v>350870</v>
      </c>
      <c r="K31" s="27" t="n">
        <v>216811</v>
      </c>
    </row>
    <row r="32" customFormat="false" ht="13.5" hidden="false" customHeight="true" outlineLevel="0" collapsed="false">
      <c r="A32" s="25" t="s">
        <v>41</v>
      </c>
      <c r="B32" s="26" t="n">
        <v>45716762</v>
      </c>
      <c r="C32" s="27" t="n">
        <v>42460866</v>
      </c>
      <c r="D32" s="27" t="n">
        <v>16172110</v>
      </c>
      <c r="E32" s="27" t="n">
        <v>16608771</v>
      </c>
      <c r="F32" s="27" t="n">
        <v>9679985</v>
      </c>
      <c r="G32" s="27" t="n">
        <v>2920717</v>
      </c>
      <c r="H32" s="27" t="n">
        <v>73733</v>
      </c>
      <c r="I32" s="27" t="n">
        <v>261446</v>
      </c>
      <c r="J32" s="27" t="n">
        <v>111646</v>
      </c>
      <c r="K32" s="27" t="n">
        <v>149800</v>
      </c>
    </row>
    <row r="33" customFormat="false" ht="13.5" hidden="false" customHeight="true" outlineLevel="0" collapsed="false">
      <c r="A33" s="25" t="s">
        <v>42</v>
      </c>
      <c r="B33" s="26" t="n">
        <v>27310564</v>
      </c>
      <c r="C33" s="27" t="n">
        <v>24960051</v>
      </c>
      <c r="D33" s="27" t="n">
        <v>8811612</v>
      </c>
      <c r="E33" s="27" t="n">
        <v>10019379</v>
      </c>
      <c r="F33" s="27" t="n">
        <v>6129060</v>
      </c>
      <c r="G33" s="27" t="n">
        <v>2240636</v>
      </c>
      <c r="H33" s="27" t="n">
        <v>6589</v>
      </c>
      <c r="I33" s="27" t="n">
        <v>103288</v>
      </c>
      <c r="J33" s="27" t="n">
        <v>28313</v>
      </c>
      <c r="K33" s="27" t="n">
        <v>74975</v>
      </c>
    </row>
    <row r="34" customFormat="false" ht="13.5" hidden="false" customHeight="true" outlineLevel="0" collapsed="false">
      <c r="A34" s="25" t="s">
        <v>43</v>
      </c>
      <c r="B34" s="26" t="n">
        <v>67635907</v>
      </c>
      <c r="C34" s="27" t="n">
        <v>58811246</v>
      </c>
      <c r="D34" s="27" t="n">
        <v>22042198</v>
      </c>
      <c r="E34" s="27" t="n">
        <v>19988864</v>
      </c>
      <c r="F34" s="27" t="n">
        <v>16780184</v>
      </c>
      <c r="G34" s="27" t="n">
        <v>8590496</v>
      </c>
      <c r="H34" s="27" t="n">
        <v>40416</v>
      </c>
      <c r="I34" s="27" t="n">
        <v>193749</v>
      </c>
      <c r="J34" s="27" t="n">
        <v>101475</v>
      </c>
      <c r="K34" s="27" t="n">
        <v>92274</v>
      </c>
    </row>
    <row r="35" customFormat="false" ht="13.5" hidden="false" customHeight="true" outlineLevel="0" collapsed="false">
      <c r="A35" s="25" t="s">
        <v>44</v>
      </c>
      <c r="B35" s="26" t="n">
        <v>242074085</v>
      </c>
      <c r="C35" s="27" t="n">
        <v>202862022</v>
      </c>
      <c r="D35" s="27" t="n">
        <v>65441108</v>
      </c>
      <c r="E35" s="27" t="n">
        <v>62980481</v>
      </c>
      <c r="F35" s="27" t="n">
        <v>74440433</v>
      </c>
      <c r="G35" s="27" t="n">
        <v>38344554</v>
      </c>
      <c r="H35" s="27" t="n">
        <v>356006</v>
      </c>
      <c r="I35" s="27" t="n">
        <v>511503</v>
      </c>
      <c r="J35" s="27" t="n">
        <v>392363</v>
      </c>
      <c r="K35" s="27" t="n">
        <v>119140</v>
      </c>
    </row>
    <row r="36" customFormat="false" ht="13.5" hidden="false" customHeight="true" outlineLevel="0" collapsed="false">
      <c r="A36" s="25" t="s">
        <v>45</v>
      </c>
      <c r="B36" s="26" t="n">
        <v>130234030</v>
      </c>
      <c r="C36" s="27" t="n">
        <v>119223965</v>
      </c>
      <c r="D36" s="27" t="n">
        <v>41353014</v>
      </c>
      <c r="E36" s="27" t="n">
        <v>41123277</v>
      </c>
      <c r="F36" s="27" t="n">
        <v>36747674</v>
      </c>
      <c r="G36" s="27" t="n">
        <v>10590402</v>
      </c>
      <c r="H36" s="27" t="n">
        <v>174540</v>
      </c>
      <c r="I36" s="27" t="n">
        <v>245123</v>
      </c>
      <c r="J36" s="27" t="n">
        <v>158156</v>
      </c>
      <c r="K36" s="27" t="n">
        <v>86967</v>
      </c>
    </row>
    <row r="37" customFormat="false" ht="13.5" hidden="false" customHeight="true" outlineLevel="0" collapsed="false">
      <c r="A37" s="25" t="s">
        <v>46</v>
      </c>
      <c r="B37" s="26" t="n">
        <v>30601488</v>
      </c>
      <c r="C37" s="27" t="n">
        <v>27467324</v>
      </c>
      <c r="D37" s="27" t="n">
        <v>9628501</v>
      </c>
      <c r="E37" s="27" t="n">
        <v>9596272</v>
      </c>
      <c r="F37" s="27" t="n">
        <v>8242551</v>
      </c>
      <c r="G37" s="27" t="n">
        <v>2982770</v>
      </c>
      <c r="H37" s="27" t="n">
        <v>54281</v>
      </c>
      <c r="I37" s="27" t="n">
        <v>97113</v>
      </c>
      <c r="J37" s="27" t="n">
        <v>66952</v>
      </c>
      <c r="K37" s="27" t="n">
        <v>30161</v>
      </c>
    </row>
    <row r="38" customFormat="false" ht="13.5" hidden="false" customHeight="true" outlineLevel="0" collapsed="false">
      <c r="A38" s="25" t="s">
        <v>47</v>
      </c>
      <c r="B38" s="26" t="n">
        <v>30860869</v>
      </c>
      <c r="C38" s="27" t="n">
        <v>28481493</v>
      </c>
      <c r="D38" s="27" t="n">
        <v>10791203</v>
      </c>
      <c r="E38" s="27" t="n">
        <v>12335545</v>
      </c>
      <c r="F38" s="27" t="n">
        <v>5354745</v>
      </c>
      <c r="G38" s="27" t="n">
        <v>2119170</v>
      </c>
      <c r="H38" s="27" t="n">
        <v>47850</v>
      </c>
      <c r="I38" s="27" t="n">
        <v>212356</v>
      </c>
      <c r="J38" s="27" t="n">
        <v>126333</v>
      </c>
      <c r="K38" s="27" t="n">
        <v>86023</v>
      </c>
    </row>
    <row r="39" customFormat="false" ht="13.5" hidden="false" customHeight="true" outlineLevel="0" collapsed="false">
      <c r="A39" s="25" t="s">
        <v>48</v>
      </c>
      <c r="B39" s="26" t="n">
        <v>17316847</v>
      </c>
      <c r="C39" s="27" t="n">
        <v>16531455</v>
      </c>
      <c r="D39" s="27" t="n">
        <v>6699009</v>
      </c>
      <c r="E39" s="27" t="n">
        <v>6586046</v>
      </c>
      <c r="F39" s="27" t="n">
        <v>3246400</v>
      </c>
      <c r="G39" s="27" t="n">
        <v>716100</v>
      </c>
      <c r="H39" s="27" t="n">
        <v>2850</v>
      </c>
      <c r="I39" s="27" t="n">
        <v>66442</v>
      </c>
      <c r="J39" s="27" t="n">
        <v>48552</v>
      </c>
      <c r="K39" s="27" t="n">
        <v>17890</v>
      </c>
    </row>
    <row r="40" customFormat="false" ht="13.5" hidden="false" customHeight="true" outlineLevel="0" collapsed="false">
      <c r="A40" s="25" t="s">
        <v>49</v>
      </c>
      <c r="B40" s="26" t="n">
        <v>23869271</v>
      </c>
      <c r="C40" s="27" t="n">
        <v>22879985</v>
      </c>
      <c r="D40" s="27" t="n">
        <v>8752753</v>
      </c>
      <c r="E40" s="27" t="n">
        <v>9368385</v>
      </c>
      <c r="F40" s="27" t="n">
        <v>4758847</v>
      </c>
      <c r="G40" s="27" t="n">
        <v>849270</v>
      </c>
      <c r="H40" s="27" t="n">
        <v>7015</v>
      </c>
      <c r="I40" s="27" t="n">
        <v>133001</v>
      </c>
      <c r="J40" s="27" t="n">
        <v>67212</v>
      </c>
      <c r="K40" s="27" t="n">
        <v>65789</v>
      </c>
    </row>
    <row r="41" customFormat="false" ht="13.5" hidden="false" customHeight="true" outlineLevel="0" collapsed="false">
      <c r="A41" s="25" t="s">
        <v>50</v>
      </c>
      <c r="B41" s="26" t="n">
        <v>47300272</v>
      </c>
      <c r="C41" s="27" t="n">
        <v>43926920</v>
      </c>
      <c r="D41" s="27" t="n">
        <v>17074666</v>
      </c>
      <c r="E41" s="27" t="n">
        <v>16322099</v>
      </c>
      <c r="F41" s="27" t="n">
        <v>10530155</v>
      </c>
      <c r="G41" s="27" t="n">
        <v>2971602</v>
      </c>
      <c r="H41" s="27" t="n">
        <v>19509</v>
      </c>
      <c r="I41" s="27" t="n">
        <v>382241</v>
      </c>
      <c r="J41" s="27" t="n">
        <v>266906</v>
      </c>
      <c r="K41" s="27" t="n">
        <v>115335</v>
      </c>
    </row>
    <row r="42" customFormat="false" ht="13.5" hidden="false" customHeight="true" outlineLevel="0" collapsed="false">
      <c r="A42" s="25" t="s">
        <v>51</v>
      </c>
      <c r="B42" s="26" t="n">
        <v>69116740</v>
      </c>
      <c r="C42" s="27" t="n">
        <v>63258432</v>
      </c>
      <c r="D42" s="27" t="n">
        <v>22731384</v>
      </c>
      <c r="E42" s="27" t="n">
        <v>22670534</v>
      </c>
      <c r="F42" s="27" t="n">
        <v>17856514</v>
      </c>
      <c r="G42" s="27" t="n">
        <v>5688300</v>
      </c>
      <c r="H42" s="27" t="n">
        <v>12961</v>
      </c>
      <c r="I42" s="27" t="n">
        <v>157047</v>
      </c>
      <c r="J42" s="27" t="n">
        <v>123740</v>
      </c>
      <c r="K42" s="27" t="n">
        <v>33307</v>
      </c>
    </row>
    <row r="43" customFormat="false" ht="13.5" hidden="false" customHeight="true" outlineLevel="0" collapsed="false">
      <c r="A43" s="25" t="s">
        <v>52</v>
      </c>
      <c r="B43" s="26" t="n">
        <v>36533447</v>
      </c>
      <c r="C43" s="27" t="n">
        <v>34873646</v>
      </c>
      <c r="D43" s="27" t="n">
        <v>13811993</v>
      </c>
      <c r="E43" s="27" t="n">
        <v>13596371</v>
      </c>
      <c r="F43" s="27" t="n">
        <v>7465282</v>
      </c>
      <c r="G43" s="27" t="n">
        <v>1444805</v>
      </c>
      <c r="H43" s="27" t="n">
        <v>14568</v>
      </c>
      <c r="I43" s="27" t="n">
        <v>200428</v>
      </c>
      <c r="J43" s="27" t="n">
        <v>97847</v>
      </c>
      <c r="K43" s="27" t="n">
        <v>102581</v>
      </c>
    </row>
    <row r="44" customFormat="false" ht="13.5" hidden="false" customHeight="true" outlineLevel="0" collapsed="false">
      <c r="A44" s="25" t="s">
        <v>53</v>
      </c>
      <c r="B44" s="26" t="n">
        <v>23958018</v>
      </c>
      <c r="C44" s="27" t="n">
        <v>22723276</v>
      </c>
      <c r="D44" s="27" t="n">
        <v>9230211</v>
      </c>
      <c r="E44" s="27" t="n">
        <v>8890557</v>
      </c>
      <c r="F44" s="27" t="n">
        <v>4602508</v>
      </c>
      <c r="G44" s="27" t="n">
        <v>1071148</v>
      </c>
      <c r="H44" s="27" t="n">
        <v>10089</v>
      </c>
      <c r="I44" s="27" t="n">
        <v>153505</v>
      </c>
      <c r="J44" s="27" t="n">
        <v>66281</v>
      </c>
      <c r="K44" s="27" t="n">
        <v>87224</v>
      </c>
    </row>
    <row r="45" customFormat="false" ht="13.5" hidden="false" customHeight="true" outlineLevel="0" collapsed="false">
      <c r="A45" s="25" t="s">
        <v>54</v>
      </c>
      <c r="B45" s="26" t="n">
        <v>26270507</v>
      </c>
      <c r="C45" s="27" t="n">
        <v>23325483</v>
      </c>
      <c r="D45" s="27" t="n">
        <v>8382749</v>
      </c>
      <c r="E45" s="27" t="n">
        <v>8411607</v>
      </c>
      <c r="F45" s="27" t="n">
        <v>6531127</v>
      </c>
      <c r="G45" s="27" t="n">
        <v>2822010</v>
      </c>
      <c r="H45" s="27" t="n">
        <v>2286</v>
      </c>
      <c r="I45" s="27" t="n">
        <v>120728</v>
      </c>
      <c r="J45" s="27" t="n">
        <v>64304</v>
      </c>
      <c r="K45" s="27" t="n">
        <v>56424</v>
      </c>
    </row>
    <row r="46" customFormat="false" ht="13.5" hidden="false" customHeight="true" outlineLevel="0" collapsed="false">
      <c r="A46" s="25" t="s">
        <v>55</v>
      </c>
      <c r="B46" s="26" t="n">
        <v>42722773</v>
      </c>
      <c r="C46" s="27" t="n">
        <v>40621526</v>
      </c>
      <c r="D46" s="27" t="n">
        <v>16614051</v>
      </c>
      <c r="E46" s="27" t="n">
        <v>16697256</v>
      </c>
      <c r="F46" s="27" t="n">
        <v>7310219</v>
      </c>
      <c r="G46" s="27" t="n">
        <v>1858102</v>
      </c>
      <c r="H46" s="27" t="n">
        <v>14369</v>
      </c>
      <c r="I46" s="27" t="n">
        <v>228776</v>
      </c>
      <c r="J46" s="27" t="n">
        <v>113840</v>
      </c>
      <c r="K46" s="27" t="n">
        <v>114936</v>
      </c>
    </row>
    <row r="47" customFormat="false" ht="13.5" hidden="false" customHeight="true" outlineLevel="0" collapsed="false">
      <c r="A47" s="25" t="s">
        <v>56</v>
      </c>
      <c r="B47" s="26" t="n">
        <v>24299677</v>
      </c>
      <c r="C47" s="27" t="n">
        <v>22805439</v>
      </c>
      <c r="D47" s="27" t="n">
        <v>9318083</v>
      </c>
      <c r="E47" s="27" t="n">
        <v>9244023</v>
      </c>
      <c r="F47" s="27" t="n">
        <v>4243333</v>
      </c>
      <c r="G47" s="27" t="n">
        <v>1397280</v>
      </c>
      <c r="H47" s="27" t="n">
        <v>12012</v>
      </c>
      <c r="I47" s="27" t="n">
        <v>84946</v>
      </c>
      <c r="J47" s="27" t="n">
        <v>54000</v>
      </c>
      <c r="K47" s="27" t="n">
        <v>30946</v>
      </c>
    </row>
    <row r="48" customFormat="false" ht="13.5" hidden="false" customHeight="true" outlineLevel="0" collapsed="false">
      <c r="A48" s="25" t="s">
        <v>57</v>
      </c>
      <c r="B48" s="26" t="n">
        <v>112878038</v>
      </c>
      <c r="C48" s="27" t="n">
        <v>96086706</v>
      </c>
      <c r="D48" s="27" t="n">
        <v>37930803</v>
      </c>
      <c r="E48" s="27" t="n">
        <v>33405829</v>
      </c>
      <c r="F48" s="27" t="n">
        <v>24750074</v>
      </c>
      <c r="G48" s="27" t="n">
        <v>16439209</v>
      </c>
      <c r="H48" s="27" t="n">
        <v>34610</v>
      </c>
      <c r="I48" s="27" t="n">
        <v>317513</v>
      </c>
      <c r="J48" s="27" t="n">
        <v>160457</v>
      </c>
      <c r="K48" s="27" t="n">
        <v>157056</v>
      </c>
    </row>
    <row r="49" customFormat="false" ht="13.5" hidden="false" customHeight="true" outlineLevel="0" collapsed="false">
      <c r="A49" s="25" t="s">
        <v>58</v>
      </c>
      <c r="B49" s="26" t="n">
        <v>22602591</v>
      </c>
      <c r="C49" s="27" t="n">
        <v>22147565</v>
      </c>
      <c r="D49" s="27" t="n">
        <v>8493631</v>
      </c>
      <c r="E49" s="27" t="n">
        <v>9083561</v>
      </c>
      <c r="F49" s="27" t="n">
        <v>4570373</v>
      </c>
      <c r="G49" s="27" t="n">
        <v>352300</v>
      </c>
      <c r="H49" s="27" t="n">
        <v>12356</v>
      </c>
      <c r="I49" s="27" t="n">
        <v>90370</v>
      </c>
      <c r="J49" s="27" t="n">
        <v>24642</v>
      </c>
      <c r="K49" s="27" t="n">
        <v>65728</v>
      </c>
    </row>
    <row r="50" customFormat="false" ht="13.5" hidden="false" customHeight="true" outlineLevel="0" collapsed="false">
      <c r="A50" s="25" t="s">
        <v>59</v>
      </c>
      <c r="B50" s="26" t="n">
        <v>45527893</v>
      </c>
      <c r="C50" s="27" t="n">
        <v>43996247</v>
      </c>
      <c r="D50" s="27" t="n">
        <v>17814030</v>
      </c>
      <c r="E50" s="27" t="n">
        <v>17541655</v>
      </c>
      <c r="F50" s="27" t="n">
        <v>8640562</v>
      </c>
      <c r="G50" s="27" t="n">
        <v>1424701</v>
      </c>
      <c r="H50" s="27" t="n">
        <v>7203</v>
      </c>
      <c r="I50" s="27" t="n">
        <v>99742</v>
      </c>
      <c r="J50" s="27" t="n">
        <v>48489</v>
      </c>
      <c r="K50" s="27" t="n">
        <v>51253</v>
      </c>
    </row>
    <row r="51" customFormat="false" ht="13.5" hidden="false" customHeight="true" outlineLevel="0" collapsed="false">
      <c r="A51" s="25" t="s">
        <v>60</v>
      </c>
      <c r="B51" s="26" t="n">
        <v>47910366</v>
      </c>
      <c r="C51" s="27" t="n">
        <v>45831170</v>
      </c>
      <c r="D51" s="27" t="n">
        <v>18671161</v>
      </c>
      <c r="E51" s="27" t="n">
        <v>17999086</v>
      </c>
      <c r="F51" s="27" t="n">
        <v>9160923</v>
      </c>
      <c r="G51" s="27" t="n">
        <v>1867053</v>
      </c>
      <c r="H51" s="27" t="n">
        <v>8155</v>
      </c>
      <c r="I51" s="27" t="n">
        <v>203988</v>
      </c>
      <c r="J51" s="27" t="n">
        <v>54645</v>
      </c>
      <c r="K51" s="27" t="n">
        <v>149343</v>
      </c>
    </row>
    <row r="52" customFormat="false" ht="13.5" hidden="false" customHeight="true" outlineLevel="0" collapsed="false">
      <c r="A52" s="25" t="s">
        <v>61</v>
      </c>
      <c r="B52" s="26" t="n">
        <v>36204913</v>
      </c>
      <c r="C52" s="27" t="n">
        <v>34582991</v>
      </c>
      <c r="D52" s="27" t="n">
        <v>13836133</v>
      </c>
      <c r="E52" s="27" t="n">
        <v>14071337</v>
      </c>
      <c r="F52" s="27" t="n">
        <v>6675521</v>
      </c>
      <c r="G52" s="27" t="n">
        <v>1440706</v>
      </c>
      <c r="H52" s="27" t="n">
        <v>24310</v>
      </c>
      <c r="I52" s="27" t="n">
        <v>156906</v>
      </c>
      <c r="J52" s="27" t="n">
        <v>67359</v>
      </c>
      <c r="K52" s="27" t="n">
        <v>89547</v>
      </c>
    </row>
    <row r="53" customFormat="false" ht="13.5" hidden="false" customHeight="true" outlineLevel="0" collapsed="false">
      <c r="A53" s="25" t="s">
        <v>62</v>
      </c>
      <c r="B53" s="26" t="n">
        <v>32268096</v>
      </c>
      <c r="C53" s="27" t="n">
        <v>30723278</v>
      </c>
      <c r="D53" s="27" t="n">
        <v>12239189</v>
      </c>
      <c r="E53" s="27" t="n">
        <v>12555765</v>
      </c>
      <c r="F53" s="27" t="n">
        <v>5928324</v>
      </c>
      <c r="G53" s="27" t="n">
        <v>1385495</v>
      </c>
      <c r="H53" s="27" t="n">
        <v>11989</v>
      </c>
      <c r="I53" s="27" t="n">
        <v>147334</v>
      </c>
      <c r="J53" s="27" t="n">
        <v>78994</v>
      </c>
      <c r="K53" s="27" t="n">
        <v>68340</v>
      </c>
    </row>
    <row r="54" customFormat="false" ht="13.5" hidden="false" customHeight="true" outlineLevel="0" collapsed="false">
      <c r="A54" s="25" t="s">
        <v>63</v>
      </c>
      <c r="B54" s="26" t="n">
        <v>53820153</v>
      </c>
      <c r="C54" s="27" t="n">
        <v>51123164</v>
      </c>
      <c r="D54" s="27" t="n">
        <v>21103864</v>
      </c>
      <c r="E54" s="27" t="n">
        <v>20696732</v>
      </c>
      <c r="F54" s="27" t="n">
        <v>9322568</v>
      </c>
      <c r="G54" s="27" t="n">
        <v>2497704</v>
      </c>
      <c r="H54" s="27" t="n">
        <v>5904</v>
      </c>
      <c r="I54" s="27" t="n">
        <v>193381</v>
      </c>
      <c r="J54" s="27" t="n">
        <v>86475</v>
      </c>
      <c r="K54" s="27" t="n">
        <v>106906</v>
      </c>
    </row>
    <row r="55" customFormat="false" ht="13.5" hidden="false" customHeight="true" outlineLevel="0" collapsed="false">
      <c r="A55" s="28" t="s">
        <v>64</v>
      </c>
      <c r="B55" s="29" t="n">
        <v>36114108</v>
      </c>
      <c r="C55" s="30" t="n">
        <v>34870924</v>
      </c>
      <c r="D55" s="30" t="n">
        <v>15535040</v>
      </c>
      <c r="E55" s="30" t="n">
        <v>11595333</v>
      </c>
      <c r="F55" s="30" t="n">
        <v>7740551</v>
      </c>
      <c r="G55" s="30" t="n">
        <v>950258</v>
      </c>
      <c r="H55" s="30" t="s">
        <v>65</v>
      </c>
      <c r="I55" s="30" t="n">
        <v>292926</v>
      </c>
      <c r="J55" s="30" t="n">
        <v>182709</v>
      </c>
      <c r="K55" s="30" t="n">
        <v>110217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7T06:22:34Z</dcterms:created>
  <dc:creator>m</dc:creator>
  <dc:description/>
  <dc:language>en-US</dc:language>
  <cp:lastModifiedBy>m</cp:lastModifiedBy>
  <dcterms:modified xsi:type="dcterms:W3CDTF">2018-11-27T06:22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