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30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12" t="s">
        <v>4</v>
      </c>
      <c r="B6" s="13" t="s">
        <v>5</v>
      </c>
      <c r="C6" s="14" t="s">
        <v>6</v>
      </c>
      <c r="D6" s="14"/>
      <c r="E6" s="14"/>
      <c r="F6" s="15"/>
      <c r="G6" s="16" t="s">
        <v>7</v>
      </c>
      <c r="H6" s="16" t="s">
        <v>8</v>
      </c>
      <c r="I6" s="14" t="s">
        <v>9</v>
      </c>
      <c r="J6" s="14"/>
      <c r="K6" s="14"/>
    </row>
    <row r="7" s="8" customFormat="true" ht="13.5" hidden="false" customHeight="true" outlineLevel="0" collapsed="false">
      <c r="A7" s="17"/>
      <c r="B7" s="18"/>
      <c r="C7" s="19" t="s">
        <v>10</v>
      </c>
      <c r="D7" s="19" t="s">
        <v>11</v>
      </c>
      <c r="E7" s="19" t="s">
        <v>12</v>
      </c>
      <c r="F7" s="20" t="s">
        <v>13</v>
      </c>
      <c r="G7" s="20"/>
      <c r="H7" s="20"/>
      <c r="I7" s="19" t="s">
        <v>14</v>
      </c>
      <c r="J7" s="21" t="s">
        <v>15</v>
      </c>
      <c r="K7" s="19" t="s">
        <v>16</v>
      </c>
    </row>
    <row r="8" s="9" customFormat="true" ht="13.5" hidden="false" customHeight="true" outlineLevel="0" collapsed="false">
      <c r="A8" s="22" t="s">
        <v>17</v>
      </c>
      <c r="B8" s="23" t="n">
        <v>6285060680</v>
      </c>
      <c r="C8" s="24" t="n">
        <v>5669045700</v>
      </c>
      <c r="D8" s="24" t="n">
        <v>1637135123</v>
      </c>
      <c r="E8" s="24" t="n">
        <v>2654577997</v>
      </c>
      <c r="F8" s="24" t="n">
        <v>1377332580</v>
      </c>
      <c r="G8" s="24" t="n">
        <v>572493305</v>
      </c>
      <c r="H8" s="24" t="n">
        <v>5796522</v>
      </c>
      <c r="I8" s="24" t="n">
        <v>37725153</v>
      </c>
      <c r="J8" s="24" t="n">
        <v>22953535</v>
      </c>
      <c r="K8" s="24" t="n">
        <v>14771618</v>
      </c>
    </row>
    <row r="9" customFormat="false" ht="13.5" hidden="false" customHeight="true" outlineLevel="0" collapsed="false">
      <c r="A9" s="25" t="s">
        <v>18</v>
      </c>
      <c r="B9" s="26" t="n">
        <v>331634611</v>
      </c>
      <c r="C9" s="27" t="n">
        <v>310012847</v>
      </c>
      <c r="D9" s="27" t="n">
        <v>98843223</v>
      </c>
      <c r="E9" s="27" t="n">
        <v>141112136</v>
      </c>
      <c r="F9" s="27" t="n">
        <v>70057488</v>
      </c>
      <c r="G9" s="27" t="n">
        <v>20172042</v>
      </c>
      <c r="H9" s="27" t="n">
        <v>60418</v>
      </c>
      <c r="I9" s="27" t="n">
        <v>1389304</v>
      </c>
      <c r="J9" s="27" t="n">
        <v>930885</v>
      </c>
      <c r="K9" s="27" t="n">
        <v>458419</v>
      </c>
    </row>
    <row r="10" customFormat="false" ht="13.5" hidden="false" customHeight="true" outlineLevel="0" collapsed="false">
      <c r="A10" s="25" t="s">
        <v>19</v>
      </c>
      <c r="B10" s="26" t="n">
        <v>95801857</v>
      </c>
      <c r="C10" s="27" t="n">
        <v>91041726</v>
      </c>
      <c r="D10" s="27" t="n">
        <v>28922168</v>
      </c>
      <c r="E10" s="27" t="n">
        <v>45607597</v>
      </c>
      <c r="F10" s="27" t="n">
        <v>16511961</v>
      </c>
      <c r="G10" s="27" t="n">
        <v>3953076</v>
      </c>
      <c r="H10" s="27" t="n">
        <v>4309</v>
      </c>
      <c r="I10" s="27" t="n">
        <v>802746</v>
      </c>
      <c r="J10" s="27" t="n">
        <v>363521</v>
      </c>
      <c r="K10" s="27" t="n">
        <v>439225</v>
      </c>
    </row>
    <row r="11" customFormat="false" ht="13.5" hidden="false" customHeight="true" outlineLevel="0" collapsed="false">
      <c r="A11" s="25" t="s">
        <v>20</v>
      </c>
      <c r="B11" s="26" t="n">
        <v>96232684</v>
      </c>
      <c r="C11" s="27" t="n">
        <v>91109179</v>
      </c>
      <c r="D11" s="27" t="n">
        <v>28486101</v>
      </c>
      <c r="E11" s="27" t="n">
        <v>47199752</v>
      </c>
      <c r="F11" s="27" t="n">
        <v>15423326</v>
      </c>
      <c r="G11" s="27" t="n">
        <v>4529239</v>
      </c>
      <c r="H11" s="27" t="n">
        <v>20248</v>
      </c>
      <c r="I11" s="27" t="n">
        <v>574018</v>
      </c>
      <c r="J11" s="27" t="n">
        <v>474349</v>
      </c>
      <c r="K11" s="27" t="n">
        <v>99669</v>
      </c>
    </row>
    <row r="12" customFormat="false" ht="13.5" hidden="false" customHeight="true" outlineLevel="0" collapsed="false">
      <c r="A12" s="25" t="s">
        <v>21</v>
      </c>
      <c r="B12" s="26" t="n">
        <v>110489194</v>
      </c>
      <c r="C12" s="27" t="n">
        <v>104475492</v>
      </c>
      <c r="D12" s="27" t="n">
        <v>32303632</v>
      </c>
      <c r="E12" s="27" t="n">
        <v>51500794</v>
      </c>
      <c r="F12" s="27" t="n">
        <v>20671066</v>
      </c>
      <c r="G12" s="27" t="n">
        <v>5144100</v>
      </c>
      <c r="H12" s="27" t="n">
        <v>22149</v>
      </c>
      <c r="I12" s="27" t="n">
        <v>847453</v>
      </c>
      <c r="J12" s="27" t="n">
        <v>337070</v>
      </c>
      <c r="K12" s="27" t="n">
        <v>510383</v>
      </c>
    </row>
    <row r="13" customFormat="false" ht="13.5" hidden="false" customHeight="true" outlineLevel="0" collapsed="false">
      <c r="A13" s="25" t="s">
        <v>22</v>
      </c>
      <c r="B13" s="26" t="n">
        <v>79154801</v>
      </c>
      <c r="C13" s="27" t="n">
        <v>75522888</v>
      </c>
      <c r="D13" s="27" t="n">
        <v>22886688</v>
      </c>
      <c r="E13" s="27" t="n">
        <v>38163202</v>
      </c>
      <c r="F13" s="27" t="n">
        <v>14472998</v>
      </c>
      <c r="G13" s="27" t="n">
        <v>2595950</v>
      </c>
      <c r="H13" s="27" t="n">
        <v>16836</v>
      </c>
      <c r="I13" s="27" t="n">
        <v>1019127</v>
      </c>
      <c r="J13" s="27" t="n">
        <v>696353</v>
      </c>
      <c r="K13" s="27" t="n">
        <v>322774</v>
      </c>
    </row>
    <row r="14" customFormat="false" ht="13.5" hidden="false" customHeight="true" outlineLevel="0" collapsed="false">
      <c r="A14" s="25" t="s">
        <v>23</v>
      </c>
      <c r="B14" s="26" t="n">
        <v>75507380</v>
      </c>
      <c r="C14" s="27" t="n">
        <v>72269958</v>
      </c>
      <c r="D14" s="27" t="n">
        <v>21773024</v>
      </c>
      <c r="E14" s="27" t="n">
        <v>38120353</v>
      </c>
      <c r="F14" s="27" t="n">
        <v>12376581</v>
      </c>
      <c r="G14" s="27" t="n">
        <v>2430500</v>
      </c>
      <c r="H14" s="27" t="n">
        <v>3983</v>
      </c>
      <c r="I14" s="27" t="n">
        <v>802939</v>
      </c>
      <c r="J14" s="27" t="n">
        <v>410779</v>
      </c>
      <c r="K14" s="27" t="n">
        <v>392160</v>
      </c>
    </row>
    <row r="15" customFormat="false" ht="13.5" hidden="false" customHeight="true" outlineLevel="0" collapsed="false">
      <c r="A15" s="25" t="s">
        <v>24</v>
      </c>
      <c r="B15" s="26" t="n">
        <v>123285747</v>
      </c>
      <c r="C15" s="27" t="n">
        <v>116517846</v>
      </c>
      <c r="D15" s="27" t="n">
        <v>36133346</v>
      </c>
      <c r="E15" s="27" t="n">
        <v>60953889</v>
      </c>
      <c r="F15" s="27" t="n">
        <v>19430611</v>
      </c>
      <c r="G15" s="27" t="n">
        <v>5676700</v>
      </c>
      <c r="H15" s="27" t="n">
        <v>14812</v>
      </c>
      <c r="I15" s="27" t="n">
        <v>1076389</v>
      </c>
      <c r="J15" s="27" t="n">
        <v>811185</v>
      </c>
      <c r="K15" s="27" t="n">
        <v>265204</v>
      </c>
    </row>
    <row r="16" customFormat="false" ht="13.5" hidden="false" customHeight="true" outlineLevel="0" collapsed="false">
      <c r="A16" s="25" t="s">
        <v>25</v>
      </c>
      <c r="B16" s="26" t="n">
        <v>131615895</v>
      </c>
      <c r="C16" s="27" t="n">
        <v>118692175</v>
      </c>
      <c r="D16" s="27" t="n">
        <v>36661690</v>
      </c>
      <c r="E16" s="27" t="n">
        <v>57547981</v>
      </c>
      <c r="F16" s="27" t="n">
        <v>24482504</v>
      </c>
      <c r="G16" s="27" t="n">
        <v>10944640</v>
      </c>
      <c r="H16" s="27" t="n">
        <v>576608</v>
      </c>
      <c r="I16" s="27" t="n">
        <v>1402472</v>
      </c>
      <c r="J16" s="27" t="n">
        <v>533305</v>
      </c>
      <c r="K16" s="27" t="n">
        <v>869167</v>
      </c>
    </row>
    <row r="17" customFormat="false" ht="13.5" hidden="false" customHeight="true" outlineLevel="0" collapsed="false">
      <c r="A17" s="25" t="s">
        <v>26</v>
      </c>
      <c r="B17" s="26" t="n">
        <v>90306156</v>
      </c>
      <c r="C17" s="27" t="n">
        <v>80289436</v>
      </c>
      <c r="D17" s="27" t="n">
        <v>24877854</v>
      </c>
      <c r="E17" s="27" t="n">
        <v>40132252</v>
      </c>
      <c r="F17" s="27" t="n">
        <v>15279330</v>
      </c>
      <c r="G17" s="27" t="n">
        <v>8902866</v>
      </c>
      <c r="H17" s="27" t="n">
        <v>20772</v>
      </c>
      <c r="I17" s="27" t="n">
        <v>1093082</v>
      </c>
      <c r="J17" s="27" t="n">
        <v>356189</v>
      </c>
      <c r="K17" s="27" t="n">
        <v>736893</v>
      </c>
    </row>
    <row r="18" customFormat="false" ht="13.5" hidden="false" customHeight="true" outlineLevel="0" collapsed="false">
      <c r="A18" s="25" t="s">
        <v>27</v>
      </c>
      <c r="B18" s="26" t="n">
        <v>97513039</v>
      </c>
      <c r="C18" s="27" t="n">
        <v>87331680</v>
      </c>
      <c r="D18" s="27" t="n">
        <v>25504545</v>
      </c>
      <c r="E18" s="27" t="n">
        <v>40371688</v>
      </c>
      <c r="F18" s="27" t="n">
        <v>21455447</v>
      </c>
      <c r="G18" s="27" t="n">
        <v>9562380</v>
      </c>
      <c r="H18" s="27" t="n">
        <v>24624</v>
      </c>
      <c r="I18" s="27" t="n">
        <v>594355</v>
      </c>
      <c r="J18" s="27" t="n">
        <v>412758</v>
      </c>
      <c r="K18" s="27" t="n">
        <v>181597</v>
      </c>
    </row>
    <row r="19" customFormat="false" ht="13.5" hidden="false" customHeight="true" outlineLevel="0" collapsed="false">
      <c r="A19" s="25" t="s">
        <v>28</v>
      </c>
      <c r="B19" s="26" t="n">
        <v>236607602</v>
      </c>
      <c r="C19" s="27" t="n">
        <v>210810920</v>
      </c>
      <c r="D19" s="27" t="n">
        <v>61487263</v>
      </c>
      <c r="E19" s="27" t="n">
        <v>79865778</v>
      </c>
      <c r="F19" s="27" t="n">
        <v>69457879</v>
      </c>
      <c r="G19" s="27" t="n">
        <v>24116619</v>
      </c>
      <c r="H19" s="27" t="n">
        <v>99664</v>
      </c>
      <c r="I19" s="27" t="n">
        <v>1580399</v>
      </c>
      <c r="J19" s="27" t="n">
        <v>467336</v>
      </c>
      <c r="K19" s="27" t="n">
        <v>1113063</v>
      </c>
    </row>
    <row r="20" customFormat="false" ht="13.5" hidden="false" customHeight="true" outlineLevel="0" collapsed="false">
      <c r="A20" s="25" t="s">
        <v>29</v>
      </c>
      <c r="B20" s="26" t="n">
        <v>204705943</v>
      </c>
      <c r="C20" s="27" t="n">
        <v>182782905</v>
      </c>
      <c r="D20" s="27" t="n">
        <v>51293180</v>
      </c>
      <c r="E20" s="27" t="n">
        <v>78090369</v>
      </c>
      <c r="F20" s="27" t="n">
        <v>53399356</v>
      </c>
      <c r="G20" s="27" t="n">
        <v>20353105</v>
      </c>
      <c r="H20" s="27" t="n">
        <v>207892</v>
      </c>
      <c r="I20" s="27" t="n">
        <v>1362041</v>
      </c>
      <c r="J20" s="27" t="n">
        <v>538539</v>
      </c>
      <c r="K20" s="27" t="n">
        <v>823502</v>
      </c>
    </row>
    <row r="21" customFormat="false" ht="13.5" hidden="false" customHeight="true" outlineLevel="0" collapsed="false">
      <c r="A21" s="25" t="s">
        <v>30</v>
      </c>
      <c r="B21" s="26" t="n">
        <v>619170078</v>
      </c>
      <c r="C21" s="27" t="n">
        <v>537158081</v>
      </c>
      <c r="D21" s="27" t="n">
        <v>117458505</v>
      </c>
      <c r="E21" s="27" t="n">
        <v>229650259</v>
      </c>
      <c r="F21" s="27" t="n">
        <v>190049317</v>
      </c>
      <c r="G21" s="27" t="n">
        <v>78701066</v>
      </c>
      <c r="H21" s="27" t="n">
        <v>2778711</v>
      </c>
      <c r="I21" s="27" t="n">
        <v>532220</v>
      </c>
      <c r="J21" s="27" t="n">
        <v>459672</v>
      </c>
      <c r="K21" s="27" t="n">
        <v>72548</v>
      </c>
    </row>
    <row r="22" customFormat="false" ht="13.5" hidden="false" customHeight="true" outlineLevel="0" collapsed="false">
      <c r="A22" s="25" t="s">
        <v>31</v>
      </c>
      <c r="B22" s="26" t="n">
        <v>300182506</v>
      </c>
      <c r="C22" s="27" t="n">
        <v>242565119</v>
      </c>
      <c r="D22" s="27" t="n">
        <v>71047649</v>
      </c>
      <c r="E22" s="27" t="n">
        <v>99092168</v>
      </c>
      <c r="F22" s="27" t="n">
        <v>72425302</v>
      </c>
      <c r="G22" s="27" t="n">
        <v>56409776</v>
      </c>
      <c r="H22" s="27" t="n">
        <v>5090</v>
      </c>
      <c r="I22" s="27" t="n">
        <v>1202521</v>
      </c>
      <c r="J22" s="27" t="n">
        <v>914782</v>
      </c>
      <c r="K22" s="27" t="n">
        <v>287739</v>
      </c>
    </row>
    <row r="23" customFormat="false" ht="13.5" hidden="false" customHeight="true" outlineLevel="0" collapsed="false">
      <c r="A23" s="25" t="s">
        <v>32</v>
      </c>
      <c r="B23" s="26" t="n">
        <v>144978012</v>
      </c>
      <c r="C23" s="27" t="n">
        <v>137831217</v>
      </c>
      <c r="D23" s="27" t="n">
        <v>41746090</v>
      </c>
      <c r="E23" s="27" t="n">
        <v>71755012</v>
      </c>
      <c r="F23" s="27" t="n">
        <v>24330115</v>
      </c>
      <c r="G23" s="27" t="n">
        <v>6061990</v>
      </c>
      <c r="H23" s="27" t="n">
        <v>169640</v>
      </c>
      <c r="I23" s="27" t="n">
        <v>915165</v>
      </c>
      <c r="J23" s="27" t="n">
        <v>544253</v>
      </c>
      <c r="K23" s="27" t="n">
        <v>370912</v>
      </c>
    </row>
    <row r="24" customFormat="false" ht="13.5" hidden="false" customHeight="true" outlineLevel="0" collapsed="false">
      <c r="A24" s="25" t="s">
        <v>33</v>
      </c>
      <c r="B24" s="26" t="n">
        <v>59289774</v>
      </c>
      <c r="C24" s="27" t="n">
        <v>56734503</v>
      </c>
      <c r="D24" s="27" t="n">
        <v>16027376</v>
      </c>
      <c r="E24" s="27" t="n">
        <v>30004670</v>
      </c>
      <c r="F24" s="27" t="n">
        <v>10702457</v>
      </c>
      <c r="G24" s="27" t="n">
        <v>1874600</v>
      </c>
      <c r="H24" s="27" t="n">
        <v>25660</v>
      </c>
      <c r="I24" s="27" t="n">
        <v>655011</v>
      </c>
      <c r="J24" s="27" t="n">
        <v>256263</v>
      </c>
      <c r="K24" s="27" t="n">
        <v>398748</v>
      </c>
    </row>
    <row r="25" customFormat="false" ht="13.5" hidden="false" customHeight="true" outlineLevel="0" collapsed="false">
      <c r="A25" s="25" t="s">
        <v>34</v>
      </c>
      <c r="B25" s="26" t="n">
        <v>59119779</v>
      </c>
      <c r="C25" s="27" t="n">
        <v>55829435</v>
      </c>
      <c r="D25" s="27" t="n">
        <v>16010938</v>
      </c>
      <c r="E25" s="27" t="n">
        <v>28694538</v>
      </c>
      <c r="F25" s="27" t="n">
        <v>11123959</v>
      </c>
      <c r="G25" s="27" t="n">
        <v>2912100</v>
      </c>
      <c r="H25" s="27" t="n">
        <v>32237</v>
      </c>
      <c r="I25" s="27" t="n">
        <v>346007</v>
      </c>
      <c r="J25" s="27" t="n">
        <v>173269</v>
      </c>
      <c r="K25" s="27" t="n">
        <v>172738</v>
      </c>
    </row>
    <row r="26" customFormat="false" ht="13.5" hidden="false" customHeight="true" outlineLevel="0" collapsed="false">
      <c r="A26" s="25" t="s">
        <v>35</v>
      </c>
      <c r="B26" s="26" t="n">
        <v>48995253</v>
      </c>
      <c r="C26" s="27" t="n">
        <v>45096706</v>
      </c>
      <c r="D26" s="27" t="n">
        <v>13459169</v>
      </c>
      <c r="E26" s="27" t="n">
        <v>22705981</v>
      </c>
      <c r="F26" s="27" t="n">
        <v>8931556</v>
      </c>
      <c r="G26" s="27" t="n">
        <v>3584400</v>
      </c>
      <c r="H26" s="27" t="n">
        <v>19079</v>
      </c>
      <c r="I26" s="27" t="n">
        <v>295068</v>
      </c>
      <c r="J26" s="27" t="n">
        <v>164976</v>
      </c>
      <c r="K26" s="27" t="n">
        <v>130092</v>
      </c>
    </row>
    <row r="27" customFormat="false" ht="13.5" hidden="false" customHeight="true" outlineLevel="0" collapsed="false">
      <c r="A27" s="25" t="s">
        <v>36</v>
      </c>
      <c r="B27" s="26" t="n">
        <v>46499996</v>
      </c>
      <c r="C27" s="27" t="n">
        <v>44163810</v>
      </c>
      <c r="D27" s="27" t="n">
        <v>13214461</v>
      </c>
      <c r="E27" s="27" t="n">
        <v>22496079</v>
      </c>
      <c r="F27" s="27" t="n">
        <v>8453270</v>
      </c>
      <c r="G27" s="27" t="n">
        <v>1901914</v>
      </c>
      <c r="H27" s="27" t="n">
        <v>54397</v>
      </c>
      <c r="I27" s="27" t="n">
        <v>379875</v>
      </c>
      <c r="J27" s="27" t="n">
        <v>286658</v>
      </c>
      <c r="K27" s="27" t="n">
        <v>93217</v>
      </c>
    </row>
    <row r="28" customFormat="false" ht="13.5" hidden="false" customHeight="true" outlineLevel="0" collapsed="false">
      <c r="A28" s="25" t="s">
        <v>37</v>
      </c>
      <c r="B28" s="26" t="n">
        <v>114107782</v>
      </c>
      <c r="C28" s="27" t="n">
        <v>107972135</v>
      </c>
      <c r="D28" s="27" t="n">
        <v>30429638</v>
      </c>
      <c r="E28" s="27" t="n">
        <v>56824893</v>
      </c>
      <c r="F28" s="27" t="n">
        <v>20717604</v>
      </c>
      <c r="G28" s="27" t="n">
        <v>5487839</v>
      </c>
      <c r="H28" s="27" t="n">
        <v>19349</v>
      </c>
      <c r="I28" s="27" t="n">
        <v>628459</v>
      </c>
      <c r="J28" s="27" t="n">
        <v>541442</v>
      </c>
      <c r="K28" s="27" t="n">
        <v>87017</v>
      </c>
    </row>
    <row r="29" customFormat="false" ht="13.5" hidden="false" customHeight="true" outlineLevel="0" collapsed="false">
      <c r="A29" s="25" t="s">
        <v>38</v>
      </c>
      <c r="B29" s="26" t="n">
        <v>98399195</v>
      </c>
      <c r="C29" s="27" t="n">
        <v>92466427</v>
      </c>
      <c r="D29" s="27" t="n">
        <v>27780360</v>
      </c>
      <c r="E29" s="27" t="n">
        <v>44294397</v>
      </c>
      <c r="F29" s="27" t="n">
        <v>20391670</v>
      </c>
      <c r="G29" s="27" t="n">
        <v>4593075</v>
      </c>
      <c r="H29" s="27" t="n">
        <v>168397</v>
      </c>
      <c r="I29" s="27" t="n">
        <v>1171296</v>
      </c>
      <c r="J29" s="27" t="n">
        <v>916568</v>
      </c>
      <c r="K29" s="27" t="n">
        <v>254728</v>
      </c>
    </row>
    <row r="30" customFormat="false" ht="13.5" hidden="false" customHeight="true" outlineLevel="0" collapsed="false">
      <c r="A30" s="25" t="s">
        <v>39</v>
      </c>
      <c r="B30" s="26" t="n">
        <v>157024782</v>
      </c>
      <c r="C30" s="27" t="n">
        <v>143635537</v>
      </c>
      <c r="D30" s="27" t="n">
        <v>42792797</v>
      </c>
      <c r="E30" s="27" t="n">
        <v>69160059</v>
      </c>
      <c r="F30" s="27" t="n">
        <v>31682681</v>
      </c>
      <c r="G30" s="27" t="n">
        <v>11298000</v>
      </c>
      <c r="H30" s="27" t="n">
        <v>81013</v>
      </c>
      <c r="I30" s="27" t="n">
        <v>2010232</v>
      </c>
      <c r="J30" s="27" t="n">
        <v>744440</v>
      </c>
      <c r="K30" s="27" t="n">
        <v>1265792</v>
      </c>
    </row>
    <row r="31" customFormat="false" ht="13.5" hidden="false" customHeight="true" outlineLevel="0" collapsed="false">
      <c r="A31" s="25" t="s">
        <v>40</v>
      </c>
      <c r="B31" s="26" t="n">
        <v>291046750</v>
      </c>
      <c r="C31" s="27" t="n">
        <v>251447120</v>
      </c>
      <c r="D31" s="27" t="n">
        <v>72386482</v>
      </c>
      <c r="E31" s="27" t="n">
        <v>110752253</v>
      </c>
      <c r="F31" s="27" t="n">
        <v>68308385</v>
      </c>
      <c r="G31" s="27" t="n">
        <v>38336357</v>
      </c>
      <c r="H31" s="27" t="n">
        <v>72853</v>
      </c>
      <c r="I31" s="27" t="n">
        <v>1190420</v>
      </c>
      <c r="J31" s="27" t="n">
        <v>872415</v>
      </c>
      <c r="K31" s="27" t="n">
        <v>318005</v>
      </c>
    </row>
    <row r="32" customFormat="false" ht="13.5" hidden="false" customHeight="true" outlineLevel="0" collapsed="false">
      <c r="A32" s="25" t="s">
        <v>41</v>
      </c>
      <c r="B32" s="26" t="n">
        <v>92633961</v>
      </c>
      <c r="C32" s="27" t="n">
        <v>84262212</v>
      </c>
      <c r="D32" s="27" t="n">
        <v>25387855</v>
      </c>
      <c r="E32" s="27" t="n">
        <v>41732239</v>
      </c>
      <c r="F32" s="27" t="n">
        <v>17142118</v>
      </c>
      <c r="G32" s="27" t="n">
        <v>7104599</v>
      </c>
      <c r="H32" s="27" t="n">
        <v>123494</v>
      </c>
      <c r="I32" s="27" t="n">
        <v>1143656</v>
      </c>
      <c r="J32" s="27" t="n">
        <v>935513</v>
      </c>
      <c r="K32" s="27" t="n">
        <v>208143</v>
      </c>
    </row>
    <row r="33" customFormat="false" ht="13.5" hidden="false" customHeight="true" outlineLevel="0" collapsed="false">
      <c r="A33" s="25" t="s">
        <v>42</v>
      </c>
      <c r="B33" s="26" t="n">
        <v>59833114</v>
      </c>
      <c r="C33" s="27" t="n">
        <v>52720383</v>
      </c>
      <c r="D33" s="27" t="n">
        <v>14165091</v>
      </c>
      <c r="E33" s="27" t="n">
        <v>26849412</v>
      </c>
      <c r="F33" s="27" t="n">
        <v>11705880</v>
      </c>
      <c r="G33" s="27" t="n">
        <v>6887132</v>
      </c>
      <c r="H33" s="27" t="n">
        <v>7589</v>
      </c>
      <c r="I33" s="27" t="n">
        <v>218010</v>
      </c>
      <c r="J33" s="27" t="n">
        <v>99957</v>
      </c>
      <c r="K33" s="27" t="n">
        <v>118053</v>
      </c>
    </row>
    <row r="34" customFormat="false" ht="13.5" hidden="false" customHeight="true" outlineLevel="0" collapsed="false">
      <c r="A34" s="25" t="s">
        <v>43</v>
      </c>
      <c r="B34" s="26" t="n">
        <v>128128460</v>
      </c>
      <c r="C34" s="27" t="n">
        <v>111150403</v>
      </c>
      <c r="D34" s="27" t="n">
        <v>34419912</v>
      </c>
      <c r="E34" s="27" t="n">
        <v>46820645</v>
      </c>
      <c r="F34" s="27" t="n">
        <v>29909846</v>
      </c>
      <c r="G34" s="27" t="n">
        <v>16534715</v>
      </c>
      <c r="H34" s="27" t="n">
        <v>42447</v>
      </c>
      <c r="I34" s="27" t="n">
        <v>400895</v>
      </c>
      <c r="J34" s="27" t="n">
        <v>253815</v>
      </c>
      <c r="K34" s="27" t="n">
        <v>147080</v>
      </c>
    </row>
    <row r="35" customFormat="false" ht="13.5" hidden="false" customHeight="true" outlineLevel="0" collapsed="false">
      <c r="A35" s="25" t="s">
        <v>44</v>
      </c>
      <c r="B35" s="26" t="n">
        <v>495118657</v>
      </c>
      <c r="C35" s="27" t="n">
        <v>411092144</v>
      </c>
      <c r="D35" s="27" t="n">
        <v>100498294</v>
      </c>
      <c r="E35" s="27" t="n">
        <v>178549358</v>
      </c>
      <c r="F35" s="27" t="n">
        <v>132044492</v>
      </c>
      <c r="G35" s="27" t="n">
        <v>82370492</v>
      </c>
      <c r="H35" s="27" t="n">
        <v>357289</v>
      </c>
      <c r="I35" s="27" t="n">
        <v>1298732</v>
      </c>
      <c r="J35" s="27" t="n">
        <v>1085535</v>
      </c>
      <c r="K35" s="27" t="n">
        <v>213197</v>
      </c>
    </row>
    <row r="36" customFormat="false" ht="13.5" hidden="false" customHeight="true" outlineLevel="0" collapsed="false">
      <c r="A36" s="25" t="s">
        <v>45</v>
      </c>
      <c r="B36" s="26" t="n">
        <v>284234724</v>
      </c>
      <c r="C36" s="27" t="n">
        <v>252194218</v>
      </c>
      <c r="D36" s="27" t="n">
        <v>68622169</v>
      </c>
      <c r="E36" s="27" t="n">
        <v>103542277</v>
      </c>
      <c r="F36" s="27" t="n">
        <v>80029772</v>
      </c>
      <c r="G36" s="27" t="n">
        <v>31260693</v>
      </c>
      <c r="H36" s="27" t="n">
        <v>198632</v>
      </c>
      <c r="I36" s="27" t="n">
        <v>581181</v>
      </c>
      <c r="J36" s="27" t="n">
        <v>417971</v>
      </c>
      <c r="K36" s="27" t="n">
        <v>163210</v>
      </c>
    </row>
    <row r="37" customFormat="false" ht="13.5" hidden="false" customHeight="true" outlineLevel="0" collapsed="false">
      <c r="A37" s="25" t="s">
        <v>46</v>
      </c>
      <c r="B37" s="26" t="n">
        <v>64076576</v>
      </c>
      <c r="C37" s="27" t="n">
        <v>56385719</v>
      </c>
      <c r="D37" s="27" t="n">
        <v>15393198</v>
      </c>
      <c r="E37" s="27" t="n">
        <v>23892166</v>
      </c>
      <c r="F37" s="27" t="n">
        <v>17100355</v>
      </c>
      <c r="G37" s="27" t="n">
        <v>7425200</v>
      </c>
      <c r="H37" s="27" t="n">
        <v>59940</v>
      </c>
      <c r="I37" s="27" t="n">
        <v>205717</v>
      </c>
      <c r="J37" s="27" t="n">
        <v>141710</v>
      </c>
      <c r="K37" s="27" t="n">
        <v>64007</v>
      </c>
    </row>
    <row r="38" customFormat="false" ht="13.5" hidden="false" customHeight="true" outlineLevel="0" collapsed="false">
      <c r="A38" s="25" t="s">
        <v>47</v>
      </c>
      <c r="B38" s="26" t="n">
        <v>63697302</v>
      </c>
      <c r="C38" s="27" t="n">
        <v>59461310</v>
      </c>
      <c r="D38" s="27" t="n">
        <v>17477970</v>
      </c>
      <c r="E38" s="27" t="n">
        <v>32153257</v>
      </c>
      <c r="F38" s="27" t="n">
        <v>9830083</v>
      </c>
      <c r="G38" s="27" t="n">
        <v>3089250</v>
      </c>
      <c r="H38" s="27" t="n">
        <v>164254</v>
      </c>
      <c r="I38" s="27" t="n">
        <v>982488</v>
      </c>
      <c r="J38" s="27" t="n">
        <v>697970</v>
      </c>
      <c r="K38" s="27" t="n">
        <v>284518</v>
      </c>
    </row>
    <row r="39" customFormat="false" ht="13.5" hidden="false" customHeight="true" outlineLevel="0" collapsed="false">
      <c r="A39" s="25" t="s">
        <v>48</v>
      </c>
      <c r="B39" s="26" t="n">
        <v>37032163</v>
      </c>
      <c r="C39" s="27" t="n">
        <v>35551912</v>
      </c>
      <c r="D39" s="27" t="n">
        <v>10612277</v>
      </c>
      <c r="E39" s="27" t="n">
        <v>19705814</v>
      </c>
      <c r="F39" s="27" t="n">
        <v>5233821</v>
      </c>
      <c r="G39" s="27" t="n">
        <v>1289000</v>
      </c>
      <c r="H39" s="27" t="n">
        <v>2850</v>
      </c>
      <c r="I39" s="27" t="n">
        <v>188401</v>
      </c>
      <c r="J39" s="27" t="n">
        <v>150444</v>
      </c>
      <c r="K39" s="27" t="n">
        <v>37957</v>
      </c>
    </row>
    <row r="40" customFormat="false" ht="13.5" hidden="false" customHeight="true" outlineLevel="0" collapsed="false">
      <c r="A40" s="25" t="s">
        <v>49</v>
      </c>
      <c r="B40" s="26" t="n">
        <v>54228824</v>
      </c>
      <c r="C40" s="27" t="n">
        <v>52235544</v>
      </c>
      <c r="D40" s="27" t="n">
        <v>14847441</v>
      </c>
      <c r="E40" s="27" t="n">
        <v>28418395</v>
      </c>
      <c r="F40" s="27" t="n">
        <v>8969708</v>
      </c>
      <c r="G40" s="27" t="n">
        <v>1437573</v>
      </c>
      <c r="H40" s="27" t="n">
        <v>11607</v>
      </c>
      <c r="I40" s="27" t="n">
        <v>544100</v>
      </c>
      <c r="J40" s="27" t="n">
        <v>337517</v>
      </c>
      <c r="K40" s="27" t="n">
        <v>206583</v>
      </c>
    </row>
    <row r="41" customFormat="false" ht="13.5" hidden="false" customHeight="true" outlineLevel="0" collapsed="false">
      <c r="A41" s="25" t="s">
        <v>50</v>
      </c>
      <c r="B41" s="26" t="n">
        <v>101209088</v>
      </c>
      <c r="C41" s="27" t="n">
        <v>94030323</v>
      </c>
      <c r="D41" s="27" t="n">
        <v>26681522</v>
      </c>
      <c r="E41" s="27" t="n">
        <v>44695505</v>
      </c>
      <c r="F41" s="27" t="n">
        <v>22653296</v>
      </c>
      <c r="G41" s="27" t="n">
        <v>5646037</v>
      </c>
      <c r="H41" s="27" t="n">
        <v>31236</v>
      </c>
      <c r="I41" s="27" t="n">
        <v>1501492</v>
      </c>
      <c r="J41" s="27" t="n">
        <v>1052791</v>
      </c>
      <c r="K41" s="27" t="n">
        <v>448701</v>
      </c>
    </row>
    <row r="42" customFormat="false" ht="13.5" hidden="false" customHeight="true" outlineLevel="0" collapsed="false">
      <c r="A42" s="25" t="s">
        <v>51</v>
      </c>
      <c r="B42" s="26" t="n">
        <v>137703734</v>
      </c>
      <c r="C42" s="27" t="n">
        <v>125935285</v>
      </c>
      <c r="D42" s="27" t="n">
        <v>36209142</v>
      </c>
      <c r="E42" s="27" t="n">
        <v>58294906</v>
      </c>
      <c r="F42" s="27" t="n">
        <v>31431237</v>
      </c>
      <c r="G42" s="27" t="n">
        <v>10990700</v>
      </c>
      <c r="H42" s="27" t="n">
        <v>21877</v>
      </c>
      <c r="I42" s="27" t="n">
        <v>755872</v>
      </c>
      <c r="J42" s="27" t="n">
        <v>644614</v>
      </c>
      <c r="K42" s="27" t="n">
        <v>111258</v>
      </c>
    </row>
    <row r="43" customFormat="false" ht="13.5" hidden="false" customHeight="true" outlineLevel="0" collapsed="false">
      <c r="A43" s="25" t="s">
        <v>52</v>
      </c>
      <c r="B43" s="26" t="n">
        <v>80151546</v>
      </c>
      <c r="C43" s="27" t="n">
        <v>76355272</v>
      </c>
      <c r="D43" s="27" t="n">
        <v>23311274</v>
      </c>
      <c r="E43" s="27" t="n">
        <v>39979928</v>
      </c>
      <c r="F43" s="27" t="n">
        <v>13364070</v>
      </c>
      <c r="G43" s="27" t="n">
        <v>2836786</v>
      </c>
      <c r="H43" s="27" t="n">
        <v>19468</v>
      </c>
      <c r="I43" s="27" t="n">
        <v>940020</v>
      </c>
      <c r="J43" s="27" t="n">
        <v>408267</v>
      </c>
      <c r="K43" s="27" t="n">
        <v>531753</v>
      </c>
    </row>
    <row r="44" customFormat="false" ht="13.5" hidden="false" customHeight="true" outlineLevel="0" collapsed="false">
      <c r="A44" s="25" t="s">
        <v>53</v>
      </c>
      <c r="B44" s="26" t="n">
        <v>54754961</v>
      </c>
      <c r="C44" s="27" t="n">
        <v>52529400</v>
      </c>
      <c r="D44" s="27" t="n">
        <v>15035497</v>
      </c>
      <c r="E44" s="27" t="n">
        <v>26763563</v>
      </c>
      <c r="F44" s="27" t="n">
        <v>10730340</v>
      </c>
      <c r="G44" s="27" t="n">
        <v>1682510</v>
      </c>
      <c r="H44" s="27" t="n">
        <v>15265</v>
      </c>
      <c r="I44" s="27" t="n">
        <v>527786</v>
      </c>
      <c r="J44" s="27" t="n">
        <v>330179</v>
      </c>
      <c r="K44" s="27" t="n">
        <v>197607</v>
      </c>
    </row>
    <row r="45" customFormat="false" ht="13.5" hidden="false" customHeight="true" outlineLevel="0" collapsed="false">
      <c r="A45" s="25" t="s">
        <v>54</v>
      </c>
      <c r="B45" s="26" t="n">
        <v>53715914</v>
      </c>
      <c r="C45" s="27" t="n">
        <v>49171245</v>
      </c>
      <c r="D45" s="27" t="n">
        <v>13418079</v>
      </c>
      <c r="E45" s="27" t="n">
        <v>23681093</v>
      </c>
      <c r="F45" s="27" t="n">
        <v>12072073</v>
      </c>
      <c r="G45" s="27" t="n">
        <v>4136300</v>
      </c>
      <c r="H45" s="27" t="n">
        <v>7976</v>
      </c>
      <c r="I45" s="27" t="n">
        <v>400393</v>
      </c>
      <c r="J45" s="27" t="n">
        <v>286698</v>
      </c>
      <c r="K45" s="27" t="n">
        <v>113695</v>
      </c>
    </row>
    <row r="46" customFormat="false" ht="13.5" hidden="false" customHeight="true" outlineLevel="0" collapsed="false">
      <c r="A46" s="25" t="s">
        <v>55</v>
      </c>
      <c r="B46" s="26" t="n">
        <v>85725119</v>
      </c>
      <c r="C46" s="27" t="n">
        <v>82225947</v>
      </c>
      <c r="D46" s="27" t="n">
        <v>26632661</v>
      </c>
      <c r="E46" s="27" t="n">
        <v>42387415</v>
      </c>
      <c r="F46" s="27" t="n">
        <v>13205871</v>
      </c>
      <c r="G46" s="27" t="n">
        <v>2536948</v>
      </c>
      <c r="H46" s="27" t="n">
        <v>32475</v>
      </c>
      <c r="I46" s="27" t="n">
        <v>929749</v>
      </c>
      <c r="J46" s="27" t="n">
        <v>648289</v>
      </c>
      <c r="K46" s="27" t="n">
        <v>281460</v>
      </c>
    </row>
    <row r="47" customFormat="false" ht="13.5" hidden="false" customHeight="true" outlineLevel="0" collapsed="false">
      <c r="A47" s="25" t="s">
        <v>56</v>
      </c>
      <c r="B47" s="26" t="n">
        <v>52189327</v>
      </c>
      <c r="C47" s="27" t="n">
        <v>48441712</v>
      </c>
      <c r="D47" s="27" t="n">
        <v>15683864</v>
      </c>
      <c r="E47" s="27" t="n">
        <v>25395960</v>
      </c>
      <c r="F47" s="27" t="n">
        <v>7361888</v>
      </c>
      <c r="G47" s="27" t="n">
        <v>3440807</v>
      </c>
      <c r="H47" s="27" t="n">
        <v>17049</v>
      </c>
      <c r="I47" s="27" t="n">
        <v>289759</v>
      </c>
      <c r="J47" s="27" t="n">
        <v>189488</v>
      </c>
      <c r="K47" s="27" t="n">
        <v>100271</v>
      </c>
    </row>
    <row r="48" customFormat="false" ht="13.5" hidden="false" customHeight="true" outlineLevel="0" collapsed="false">
      <c r="A48" s="25" t="s">
        <v>57</v>
      </c>
      <c r="B48" s="26" t="n">
        <v>235640267</v>
      </c>
      <c r="C48" s="27" t="n">
        <v>200291775</v>
      </c>
      <c r="D48" s="27" t="n">
        <v>63761252</v>
      </c>
      <c r="E48" s="27" t="n">
        <v>93064784</v>
      </c>
      <c r="F48" s="27" t="n">
        <v>43465739</v>
      </c>
      <c r="G48" s="27" t="n">
        <v>34292117</v>
      </c>
      <c r="H48" s="27" t="n">
        <v>37742</v>
      </c>
      <c r="I48" s="27" t="n">
        <v>1018633</v>
      </c>
      <c r="J48" s="27" t="n">
        <v>688197</v>
      </c>
      <c r="K48" s="27" t="n">
        <v>330436</v>
      </c>
    </row>
    <row r="49" customFormat="false" ht="13.5" hidden="false" customHeight="true" outlineLevel="0" collapsed="false">
      <c r="A49" s="25" t="s">
        <v>58</v>
      </c>
      <c r="B49" s="26" t="n">
        <v>51131513</v>
      </c>
      <c r="C49" s="27" t="n">
        <v>49959691</v>
      </c>
      <c r="D49" s="27" t="n">
        <v>14592649</v>
      </c>
      <c r="E49" s="27" t="n">
        <v>27730777</v>
      </c>
      <c r="F49" s="27" t="n">
        <v>7636265</v>
      </c>
      <c r="G49" s="27" t="n">
        <v>920700</v>
      </c>
      <c r="H49" s="27" t="n">
        <v>13301</v>
      </c>
      <c r="I49" s="27" t="n">
        <v>237821</v>
      </c>
      <c r="J49" s="27" t="n">
        <v>160118</v>
      </c>
      <c r="K49" s="27" t="n">
        <v>77703</v>
      </c>
    </row>
    <row r="50" customFormat="false" ht="13.5" hidden="false" customHeight="true" outlineLevel="0" collapsed="false">
      <c r="A50" s="25" t="s">
        <v>59</v>
      </c>
      <c r="B50" s="26" t="n">
        <v>97090690</v>
      </c>
      <c r="C50" s="27" t="n">
        <v>93565905</v>
      </c>
      <c r="D50" s="27" t="n">
        <v>29604810</v>
      </c>
      <c r="E50" s="27" t="n">
        <v>49330424</v>
      </c>
      <c r="F50" s="27" t="n">
        <v>14630671</v>
      </c>
      <c r="G50" s="27" t="n">
        <v>3076984</v>
      </c>
      <c r="H50" s="27" t="n">
        <v>12135</v>
      </c>
      <c r="I50" s="27" t="n">
        <v>435666</v>
      </c>
      <c r="J50" s="27" t="n">
        <v>275969</v>
      </c>
      <c r="K50" s="27" t="n">
        <v>159697</v>
      </c>
    </row>
    <row r="51" customFormat="false" ht="13.5" hidden="false" customHeight="true" outlineLevel="0" collapsed="false">
      <c r="A51" s="25" t="s">
        <v>60</v>
      </c>
      <c r="B51" s="26" t="n">
        <v>100556565</v>
      </c>
      <c r="C51" s="27" t="n">
        <v>96255430</v>
      </c>
      <c r="D51" s="27" t="n">
        <v>31368426</v>
      </c>
      <c r="E51" s="27" t="n">
        <v>49056957</v>
      </c>
      <c r="F51" s="27" t="n">
        <v>15830047</v>
      </c>
      <c r="G51" s="27" t="n">
        <v>3713298</v>
      </c>
      <c r="H51" s="27" t="n">
        <v>9764</v>
      </c>
      <c r="I51" s="27" t="n">
        <v>578073</v>
      </c>
      <c r="J51" s="27" t="n">
        <v>270121</v>
      </c>
      <c r="K51" s="27" t="n">
        <v>307952</v>
      </c>
    </row>
    <row r="52" customFormat="false" ht="13.5" hidden="false" customHeight="true" outlineLevel="0" collapsed="false">
      <c r="A52" s="25" t="s">
        <v>61</v>
      </c>
      <c r="B52" s="26" t="n">
        <v>77619524</v>
      </c>
      <c r="C52" s="27" t="n">
        <v>75105111</v>
      </c>
      <c r="D52" s="27" t="n">
        <v>22297808</v>
      </c>
      <c r="E52" s="27" t="n">
        <v>40780569</v>
      </c>
      <c r="F52" s="27" t="n">
        <v>12026734</v>
      </c>
      <c r="G52" s="27" t="n">
        <v>1915865</v>
      </c>
      <c r="H52" s="27" t="n">
        <v>40863</v>
      </c>
      <c r="I52" s="27" t="n">
        <v>557685</v>
      </c>
      <c r="J52" s="27" t="n">
        <v>345514</v>
      </c>
      <c r="K52" s="27" t="n">
        <v>212171</v>
      </c>
    </row>
    <row r="53" customFormat="false" ht="13.5" hidden="false" customHeight="true" outlineLevel="0" collapsed="false">
      <c r="A53" s="25" t="s">
        <v>62</v>
      </c>
      <c r="B53" s="26" t="n">
        <v>68393054</v>
      </c>
      <c r="C53" s="27" t="n">
        <v>64872010</v>
      </c>
      <c r="D53" s="27" t="n">
        <v>20755696</v>
      </c>
      <c r="E53" s="27" t="n">
        <v>34878326</v>
      </c>
      <c r="F53" s="27" t="n">
        <v>9237988</v>
      </c>
      <c r="G53" s="27" t="n">
        <v>3120269</v>
      </c>
      <c r="H53" s="27" t="n">
        <v>12048</v>
      </c>
      <c r="I53" s="27" t="n">
        <v>388727</v>
      </c>
      <c r="J53" s="27" t="n">
        <v>239823</v>
      </c>
      <c r="K53" s="27" t="n">
        <v>148904</v>
      </c>
    </row>
    <row r="54" customFormat="false" ht="13.5" hidden="false" customHeight="true" outlineLevel="0" collapsed="false">
      <c r="A54" s="25" t="s">
        <v>63</v>
      </c>
      <c r="B54" s="26" t="n">
        <v>117814428</v>
      </c>
      <c r="C54" s="27" t="n">
        <v>111195418</v>
      </c>
      <c r="D54" s="27" t="n">
        <v>36288339</v>
      </c>
      <c r="E54" s="27" t="n">
        <v>57355363</v>
      </c>
      <c r="F54" s="27" t="n">
        <v>17551716</v>
      </c>
      <c r="G54" s="27" t="n">
        <v>5939840</v>
      </c>
      <c r="H54" s="27" t="n">
        <v>56643</v>
      </c>
      <c r="I54" s="27" t="n">
        <v>622527</v>
      </c>
      <c r="J54" s="27" t="n">
        <v>319014</v>
      </c>
      <c r="K54" s="27" t="n">
        <v>303513</v>
      </c>
    </row>
    <row r="55" customFormat="false" ht="13.5" hidden="false" customHeight="true" outlineLevel="0" collapsed="false">
      <c r="A55" s="28" t="s">
        <v>64</v>
      </c>
      <c r="B55" s="29" t="n">
        <v>80712353</v>
      </c>
      <c r="C55" s="30" t="n">
        <v>78300189</v>
      </c>
      <c r="D55" s="30" t="n">
        <v>28543718</v>
      </c>
      <c r="E55" s="30" t="n">
        <v>35722764</v>
      </c>
      <c r="F55" s="30" t="n">
        <v>14033707</v>
      </c>
      <c r="G55" s="30" t="n">
        <v>1303156</v>
      </c>
      <c r="H55" s="30" t="n">
        <v>1837</v>
      </c>
      <c r="I55" s="30" t="n">
        <v>1107171</v>
      </c>
      <c r="J55" s="30" t="n">
        <v>767014</v>
      </c>
      <c r="K55" s="30" t="n">
        <v>34015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22:29Z</dcterms:created>
  <dc:creator>m</dc:creator>
  <dc:description/>
  <dc:language>en-US</dc:language>
  <cp:lastModifiedBy>m</cp:lastModifiedBy>
  <dcterms:modified xsi:type="dcterms:W3CDTF">2018-11-27T06:2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