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7" customFormat="true" ht="13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/>
      <c r="L6" s="14"/>
      <c r="M6" s="13" t="s">
        <v>7</v>
      </c>
      <c r="N6" s="13"/>
      <c r="O6" s="13"/>
      <c r="P6" s="13"/>
      <c r="Q6" s="13"/>
      <c r="R6" s="13"/>
      <c r="S6" s="13"/>
      <c r="T6" s="13"/>
      <c r="U6" s="14"/>
      <c r="V6" s="15" t="s">
        <v>8</v>
      </c>
    </row>
    <row r="7" s="7" customFormat="true" ht="13.5" hidden="false" customHeight="true" outlineLevel="0" collapsed="false">
      <c r="A7" s="16"/>
      <c r="B7" s="17"/>
      <c r="C7" s="18" t="s">
        <v>9</v>
      </c>
      <c r="D7" s="19" t="s">
        <v>10</v>
      </c>
      <c r="E7" s="19" t="s">
        <v>11</v>
      </c>
      <c r="F7" s="19" t="s">
        <v>12</v>
      </c>
      <c r="G7" s="19" t="s">
        <v>13</v>
      </c>
      <c r="H7" s="20" t="s">
        <v>14</v>
      </c>
      <c r="I7" s="20" t="s">
        <v>15</v>
      </c>
      <c r="J7" s="20" t="s">
        <v>16</v>
      </c>
      <c r="K7" s="19" t="s">
        <v>17</v>
      </c>
      <c r="L7" s="21" t="s">
        <v>18</v>
      </c>
      <c r="M7" s="22" t="s">
        <v>19</v>
      </c>
      <c r="N7" s="19" t="s">
        <v>20</v>
      </c>
      <c r="O7" s="19" t="s">
        <v>21</v>
      </c>
      <c r="P7" s="19" t="s">
        <v>22</v>
      </c>
      <c r="Q7" s="19" t="s">
        <v>23</v>
      </c>
      <c r="R7" s="19" t="s">
        <v>24</v>
      </c>
      <c r="S7" s="19" t="s">
        <v>25</v>
      </c>
      <c r="T7" s="19" t="s">
        <v>26</v>
      </c>
      <c r="U7" s="21" t="s">
        <v>27</v>
      </c>
      <c r="V7" s="18"/>
    </row>
    <row r="8" s="8" customFormat="true" ht="13.5" hidden="false" customHeight="true" outlineLevel="0" collapsed="false">
      <c r="A8" s="23" t="s">
        <v>28</v>
      </c>
      <c r="B8" s="24" t="n">
        <v>5107961717</v>
      </c>
      <c r="C8" s="25" t="n">
        <v>4647976910</v>
      </c>
      <c r="D8" s="26" t="n">
        <v>73025782</v>
      </c>
      <c r="E8" s="26" t="n">
        <v>2277706166</v>
      </c>
      <c r="F8" s="26" t="n">
        <v>1192229453</v>
      </c>
      <c r="G8" s="26" t="n">
        <v>125788540</v>
      </c>
      <c r="H8" s="26" t="n">
        <v>853162492</v>
      </c>
      <c r="I8" s="26" t="n">
        <v>114567408</v>
      </c>
      <c r="J8" s="26" t="n">
        <v>7172073</v>
      </c>
      <c r="K8" s="26" t="n">
        <v>1605499</v>
      </c>
      <c r="L8" s="26" t="n">
        <v>2719497</v>
      </c>
      <c r="M8" s="25" t="n">
        <v>181132753</v>
      </c>
      <c r="N8" s="26" t="n">
        <v>44449081</v>
      </c>
      <c r="O8" s="26" t="n">
        <v>30655396</v>
      </c>
      <c r="P8" s="26" t="n">
        <v>8462720</v>
      </c>
      <c r="Q8" s="26" t="n">
        <v>26821865</v>
      </c>
      <c r="R8" s="26" t="n">
        <v>12927306</v>
      </c>
      <c r="S8" s="26" t="n">
        <v>12978130</v>
      </c>
      <c r="T8" s="26" t="n">
        <v>36904475</v>
      </c>
      <c r="U8" s="26" t="n">
        <v>7933780</v>
      </c>
      <c r="V8" s="25" t="n">
        <v>278852054</v>
      </c>
    </row>
    <row r="9" customFormat="false" ht="13.5" hidden="false" customHeight="true" outlineLevel="0" collapsed="false">
      <c r="A9" s="27" t="s">
        <v>29</v>
      </c>
      <c r="B9" s="28" t="n">
        <v>285772747</v>
      </c>
      <c r="C9" s="29" t="n">
        <v>258016315</v>
      </c>
      <c r="D9" s="30" t="n">
        <v>735276</v>
      </c>
      <c r="E9" s="30" t="n">
        <v>124554996</v>
      </c>
      <c r="F9" s="30" t="n">
        <v>71468617</v>
      </c>
      <c r="G9" s="30" t="n">
        <v>5459083</v>
      </c>
      <c r="H9" s="30" t="n">
        <v>43998137</v>
      </c>
      <c r="I9" s="30" t="n">
        <v>11171451</v>
      </c>
      <c r="J9" s="30" t="n">
        <v>354603</v>
      </c>
      <c r="K9" s="30" t="n">
        <v>274152</v>
      </c>
      <c r="L9" s="30" t="s">
        <v>30</v>
      </c>
      <c r="M9" s="29" t="n">
        <v>10379042</v>
      </c>
      <c r="N9" s="30" t="n">
        <v>1755533</v>
      </c>
      <c r="O9" s="30" t="n">
        <v>1115049</v>
      </c>
      <c r="P9" s="30" t="n">
        <v>579231</v>
      </c>
      <c r="Q9" s="30" t="n">
        <v>2676684</v>
      </c>
      <c r="R9" s="30" t="n">
        <v>848228</v>
      </c>
      <c r="S9" s="30" t="n">
        <v>1052823</v>
      </c>
      <c r="T9" s="30" t="n">
        <v>2112552</v>
      </c>
      <c r="U9" s="30" t="n">
        <v>238942</v>
      </c>
      <c r="V9" s="29" t="n">
        <v>17377390</v>
      </c>
    </row>
    <row r="10" customFormat="false" ht="13.5" hidden="false" customHeight="true" outlineLevel="0" collapsed="false">
      <c r="A10" s="27" t="s">
        <v>31</v>
      </c>
      <c r="B10" s="28" t="n">
        <v>84358913</v>
      </c>
      <c r="C10" s="29" t="n">
        <v>76555070</v>
      </c>
      <c r="D10" s="30" t="n">
        <v>265559</v>
      </c>
      <c r="E10" s="30" t="n">
        <v>37613471</v>
      </c>
      <c r="F10" s="30" t="n">
        <v>21056119</v>
      </c>
      <c r="G10" s="30" t="n">
        <v>2238257</v>
      </c>
      <c r="H10" s="30" t="n">
        <v>13457498</v>
      </c>
      <c r="I10" s="30" t="n">
        <v>1776598</v>
      </c>
      <c r="J10" s="30" t="n">
        <v>147568</v>
      </c>
      <c r="K10" s="30" t="s">
        <v>30</v>
      </c>
      <c r="L10" s="30" t="s">
        <v>30</v>
      </c>
      <c r="M10" s="29" t="n">
        <v>2934744</v>
      </c>
      <c r="N10" s="30" t="n">
        <v>848869</v>
      </c>
      <c r="O10" s="30" t="n">
        <v>352285</v>
      </c>
      <c r="P10" s="30" t="n">
        <v>191695</v>
      </c>
      <c r="Q10" s="30" t="n">
        <v>494465</v>
      </c>
      <c r="R10" s="30" t="n">
        <v>193876</v>
      </c>
      <c r="S10" s="30" t="n">
        <v>117691</v>
      </c>
      <c r="T10" s="30" t="n">
        <v>636167</v>
      </c>
      <c r="U10" s="30" t="n">
        <v>99696</v>
      </c>
      <c r="V10" s="29" t="n">
        <v>4869099</v>
      </c>
    </row>
    <row r="11" customFormat="false" ht="13.5" hidden="false" customHeight="true" outlineLevel="0" collapsed="false">
      <c r="A11" s="27" t="s">
        <v>32</v>
      </c>
      <c r="B11" s="28" t="n">
        <v>88002025</v>
      </c>
      <c r="C11" s="29" t="n">
        <v>79961844</v>
      </c>
      <c r="D11" s="30" t="n">
        <v>383436</v>
      </c>
      <c r="E11" s="30" t="n">
        <v>39185644</v>
      </c>
      <c r="F11" s="30" t="n">
        <v>20798392</v>
      </c>
      <c r="G11" s="30" t="n">
        <v>2065455</v>
      </c>
      <c r="H11" s="30" t="n">
        <v>16135172</v>
      </c>
      <c r="I11" s="30" t="n">
        <v>1154948</v>
      </c>
      <c r="J11" s="30" t="n">
        <v>178566</v>
      </c>
      <c r="K11" s="30" t="n">
        <v>60231</v>
      </c>
      <c r="L11" s="30" t="s">
        <v>30</v>
      </c>
      <c r="M11" s="29" t="n">
        <v>3260862</v>
      </c>
      <c r="N11" s="30" t="n">
        <v>962500</v>
      </c>
      <c r="O11" s="30" t="n">
        <v>337836</v>
      </c>
      <c r="P11" s="30" t="n">
        <v>58447</v>
      </c>
      <c r="Q11" s="30" t="n">
        <v>441441</v>
      </c>
      <c r="R11" s="30" t="n">
        <v>127191</v>
      </c>
      <c r="S11" s="30" t="n">
        <v>298334</v>
      </c>
      <c r="T11" s="30" t="n">
        <v>627586</v>
      </c>
      <c r="U11" s="30" t="n">
        <v>407527</v>
      </c>
      <c r="V11" s="29" t="n">
        <v>4779319</v>
      </c>
    </row>
    <row r="12" customFormat="false" ht="13.5" hidden="false" customHeight="true" outlineLevel="0" collapsed="false">
      <c r="A12" s="27" t="s">
        <v>33</v>
      </c>
      <c r="B12" s="28" t="n">
        <v>95807850</v>
      </c>
      <c r="C12" s="29" t="n">
        <v>87401922</v>
      </c>
      <c r="D12" s="30" t="n">
        <v>586989</v>
      </c>
      <c r="E12" s="30" t="n">
        <v>41393441</v>
      </c>
      <c r="F12" s="30" t="n">
        <v>22704020</v>
      </c>
      <c r="G12" s="30" t="n">
        <v>2328149</v>
      </c>
      <c r="H12" s="30" t="n">
        <v>18737549</v>
      </c>
      <c r="I12" s="30" t="n">
        <v>1550203</v>
      </c>
      <c r="J12" s="30" t="n">
        <v>88735</v>
      </c>
      <c r="K12" s="30" t="n">
        <v>12836</v>
      </c>
      <c r="L12" s="30" t="s">
        <v>30</v>
      </c>
      <c r="M12" s="29" t="n">
        <v>3847582</v>
      </c>
      <c r="N12" s="30" t="n">
        <v>1690023</v>
      </c>
      <c r="O12" s="30" t="n">
        <v>363625</v>
      </c>
      <c r="P12" s="30" t="n">
        <v>266562</v>
      </c>
      <c r="Q12" s="30" t="n">
        <v>326735</v>
      </c>
      <c r="R12" s="30" t="n">
        <v>334609</v>
      </c>
      <c r="S12" s="30" t="n">
        <v>127023</v>
      </c>
      <c r="T12" s="30" t="n">
        <v>410371</v>
      </c>
      <c r="U12" s="30" t="n">
        <v>328634</v>
      </c>
      <c r="V12" s="29" t="n">
        <v>4558346</v>
      </c>
    </row>
    <row r="13" customFormat="false" ht="13.5" hidden="false" customHeight="true" outlineLevel="0" collapsed="false">
      <c r="A13" s="27" t="s">
        <v>34</v>
      </c>
      <c r="B13" s="28" t="n">
        <v>73342965</v>
      </c>
      <c r="C13" s="29" t="n">
        <v>66077202</v>
      </c>
      <c r="D13" s="30" t="n">
        <v>415695</v>
      </c>
      <c r="E13" s="30" t="n">
        <v>30292861</v>
      </c>
      <c r="F13" s="30" t="n">
        <v>18055310</v>
      </c>
      <c r="G13" s="30" t="n">
        <v>1416077</v>
      </c>
      <c r="H13" s="30" t="n">
        <v>13317093</v>
      </c>
      <c r="I13" s="30" t="n">
        <v>2429356</v>
      </c>
      <c r="J13" s="30" t="n">
        <v>61099</v>
      </c>
      <c r="K13" s="30" t="n">
        <v>89711</v>
      </c>
      <c r="L13" s="30" t="s">
        <v>30</v>
      </c>
      <c r="M13" s="29" t="n">
        <v>3371318</v>
      </c>
      <c r="N13" s="30" t="n">
        <v>1301844</v>
      </c>
      <c r="O13" s="30" t="n">
        <v>314913</v>
      </c>
      <c r="P13" s="30" t="n">
        <v>214401</v>
      </c>
      <c r="Q13" s="30" t="n">
        <v>504669</v>
      </c>
      <c r="R13" s="30" t="n">
        <v>221616</v>
      </c>
      <c r="S13" s="30" t="n">
        <v>239905</v>
      </c>
      <c r="T13" s="30" t="n">
        <v>500054</v>
      </c>
      <c r="U13" s="30" t="n">
        <v>73916</v>
      </c>
      <c r="V13" s="29" t="n">
        <v>3894445</v>
      </c>
    </row>
    <row r="14" customFormat="false" ht="13.5" hidden="false" customHeight="true" outlineLevel="0" collapsed="false">
      <c r="A14" s="27" t="s">
        <v>35</v>
      </c>
      <c r="B14" s="28" t="n">
        <v>72065748</v>
      </c>
      <c r="C14" s="29" t="n">
        <v>64689453</v>
      </c>
      <c r="D14" s="30" t="n">
        <v>141524</v>
      </c>
      <c r="E14" s="30" t="n">
        <v>30787377</v>
      </c>
      <c r="F14" s="30" t="n">
        <v>16756279</v>
      </c>
      <c r="G14" s="30" t="n">
        <v>1913024</v>
      </c>
      <c r="H14" s="30" t="n">
        <v>13129473</v>
      </c>
      <c r="I14" s="30" t="n">
        <v>1811940</v>
      </c>
      <c r="J14" s="30" t="n">
        <v>141397</v>
      </c>
      <c r="K14" s="30" t="n">
        <v>8439</v>
      </c>
      <c r="L14" s="30" t="s">
        <v>30</v>
      </c>
      <c r="M14" s="29" t="n">
        <v>3209207</v>
      </c>
      <c r="N14" s="30" t="n">
        <v>1384230</v>
      </c>
      <c r="O14" s="30" t="n">
        <v>251895</v>
      </c>
      <c r="P14" s="30" t="n">
        <v>119985</v>
      </c>
      <c r="Q14" s="30" t="n">
        <v>340650</v>
      </c>
      <c r="R14" s="30" t="n">
        <v>294855</v>
      </c>
      <c r="S14" s="30" t="n">
        <v>303849</v>
      </c>
      <c r="T14" s="30" t="n">
        <v>373474</v>
      </c>
      <c r="U14" s="30" t="n">
        <v>140269</v>
      </c>
      <c r="V14" s="29" t="n">
        <v>4167088</v>
      </c>
    </row>
    <row r="15" customFormat="false" ht="13.5" hidden="false" customHeight="true" outlineLevel="0" collapsed="false">
      <c r="A15" s="27" t="s">
        <v>36</v>
      </c>
      <c r="B15" s="28" t="n">
        <v>113784479</v>
      </c>
      <c r="C15" s="29" t="n">
        <v>104166981</v>
      </c>
      <c r="D15" s="30" t="n">
        <v>1352057</v>
      </c>
      <c r="E15" s="30" t="n">
        <v>49614515</v>
      </c>
      <c r="F15" s="30" t="n">
        <v>27975615</v>
      </c>
      <c r="G15" s="30" t="n">
        <v>2035997</v>
      </c>
      <c r="H15" s="30" t="n">
        <v>21186694</v>
      </c>
      <c r="I15" s="30" t="n">
        <v>1828766</v>
      </c>
      <c r="J15" s="30" t="n">
        <v>145279</v>
      </c>
      <c r="K15" s="30" t="n">
        <v>28058</v>
      </c>
      <c r="L15" s="30" t="s">
        <v>30</v>
      </c>
      <c r="M15" s="29" t="n">
        <v>4348327</v>
      </c>
      <c r="N15" s="30" t="n">
        <v>2156902</v>
      </c>
      <c r="O15" s="30" t="n">
        <v>340699</v>
      </c>
      <c r="P15" s="30" t="n">
        <v>34504</v>
      </c>
      <c r="Q15" s="30" t="n">
        <v>589038</v>
      </c>
      <c r="R15" s="30" t="n">
        <v>212478</v>
      </c>
      <c r="S15" s="30" t="n">
        <v>420192</v>
      </c>
      <c r="T15" s="30" t="n">
        <v>419927</v>
      </c>
      <c r="U15" s="30" t="n">
        <v>174587</v>
      </c>
      <c r="V15" s="29" t="n">
        <v>5269171</v>
      </c>
    </row>
    <row r="16" customFormat="false" ht="13.5" hidden="false" customHeight="true" outlineLevel="0" collapsed="false">
      <c r="A16" s="27" t="s">
        <v>37</v>
      </c>
      <c r="B16" s="28" t="n">
        <v>110470041</v>
      </c>
      <c r="C16" s="29" t="n">
        <v>101136120</v>
      </c>
      <c r="D16" s="30" t="n">
        <v>2224382</v>
      </c>
      <c r="E16" s="30" t="n">
        <v>49456834</v>
      </c>
      <c r="F16" s="30" t="n">
        <v>25368550</v>
      </c>
      <c r="G16" s="30" t="n">
        <v>2149486</v>
      </c>
      <c r="H16" s="30" t="n">
        <v>20702698</v>
      </c>
      <c r="I16" s="30" t="n">
        <v>1094316</v>
      </c>
      <c r="J16" s="30" t="n">
        <v>139854</v>
      </c>
      <c r="K16" s="30" t="s">
        <v>30</v>
      </c>
      <c r="L16" s="30" t="s">
        <v>30</v>
      </c>
      <c r="M16" s="29" t="n">
        <v>3438442</v>
      </c>
      <c r="N16" s="30" t="n">
        <v>1083561</v>
      </c>
      <c r="O16" s="30" t="n">
        <v>308635</v>
      </c>
      <c r="P16" s="30" t="n">
        <v>403631</v>
      </c>
      <c r="Q16" s="30" t="n">
        <v>404918</v>
      </c>
      <c r="R16" s="30" t="n">
        <v>195666</v>
      </c>
      <c r="S16" s="30" t="n">
        <v>238083</v>
      </c>
      <c r="T16" s="30" t="n">
        <v>608167</v>
      </c>
      <c r="U16" s="30" t="n">
        <v>195781</v>
      </c>
      <c r="V16" s="29" t="n">
        <v>5895479</v>
      </c>
    </row>
    <row r="17" customFormat="false" ht="13.5" hidden="false" customHeight="true" outlineLevel="0" collapsed="false">
      <c r="A17" s="27" t="s">
        <v>38</v>
      </c>
      <c r="B17" s="28" t="n">
        <v>75936289</v>
      </c>
      <c r="C17" s="29" t="n">
        <v>68830779</v>
      </c>
      <c r="D17" s="30" t="n">
        <v>55351</v>
      </c>
      <c r="E17" s="30" t="n">
        <v>33977685</v>
      </c>
      <c r="F17" s="30" t="n">
        <v>18073272</v>
      </c>
      <c r="G17" s="30" t="n">
        <v>1487399</v>
      </c>
      <c r="H17" s="30" t="n">
        <v>13669096</v>
      </c>
      <c r="I17" s="30" t="n">
        <v>1477367</v>
      </c>
      <c r="J17" s="30" t="n">
        <v>71967</v>
      </c>
      <c r="K17" s="30" t="n">
        <v>18642</v>
      </c>
      <c r="L17" s="30" t="s">
        <v>30</v>
      </c>
      <c r="M17" s="29" t="n">
        <v>2787243</v>
      </c>
      <c r="N17" s="30" t="n">
        <v>1132143</v>
      </c>
      <c r="O17" s="30" t="n">
        <v>202978</v>
      </c>
      <c r="P17" s="30" t="n">
        <v>144931</v>
      </c>
      <c r="Q17" s="30" t="n">
        <v>354084</v>
      </c>
      <c r="R17" s="30" t="n">
        <v>201420</v>
      </c>
      <c r="S17" s="30" t="n">
        <v>62948</v>
      </c>
      <c r="T17" s="30" t="n">
        <v>570589</v>
      </c>
      <c r="U17" s="30" t="n">
        <v>118150</v>
      </c>
      <c r="V17" s="29" t="n">
        <v>4318267</v>
      </c>
    </row>
    <row r="18" customFormat="false" ht="13.5" hidden="false" customHeight="true" outlineLevel="0" collapsed="false">
      <c r="A18" s="27" t="s">
        <v>39</v>
      </c>
      <c r="B18" s="28" t="n">
        <v>80761848</v>
      </c>
      <c r="C18" s="29" t="n">
        <v>73123630</v>
      </c>
      <c r="D18" s="30" t="n">
        <v>1614729</v>
      </c>
      <c r="E18" s="30" t="n">
        <v>33339844</v>
      </c>
      <c r="F18" s="30" t="n">
        <v>18712945</v>
      </c>
      <c r="G18" s="30" t="n">
        <v>2308091</v>
      </c>
      <c r="H18" s="30" t="n">
        <v>15034633</v>
      </c>
      <c r="I18" s="30" t="n">
        <v>2009051</v>
      </c>
      <c r="J18" s="30" t="n">
        <v>104337</v>
      </c>
      <c r="K18" s="30" t="s">
        <v>30</v>
      </c>
      <c r="L18" s="30" t="s">
        <v>30</v>
      </c>
      <c r="M18" s="29" t="n">
        <v>2743774</v>
      </c>
      <c r="N18" s="30" t="n">
        <v>998445</v>
      </c>
      <c r="O18" s="30" t="n">
        <v>371201</v>
      </c>
      <c r="P18" s="30" t="n">
        <v>7149</v>
      </c>
      <c r="Q18" s="30" t="n">
        <v>346504</v>
      </c>
      <c r="R18" s="30" t="n">
        <v>128117</v>
      </c>
      <c r="S18" s="30" t="n">
        <v>131393</v>
      </c>
      <c r="T18" s="30" t="n">
        <v>564299</v>
      </c>
      <c r="U18" s="30" t="n">
        <v>196666</v>
      </c>
      <c r="V18" s="29" t="n">
        <v>4894444</v>
      </c>
    </row>
    <row r="19" customFormat="false" ht="13.5" hidden="false" customHeight="true" outlineLevel="0" collapsed="false">
      <c r="A19" s="27" t="s">
        <v>40</v>
      </c>
      <c r="B19" s="28" t="n">
        <v>162251768</v>
      </c>
      <c r="C19" s="29" t="n">
        <v>146033872</v>
      </c>
      <c r="D19" s="30" t="n">
        <v>963963</v>
      </c>
      <c r="E19" s="30" t="n">
        <v>78478224</v>
      </c>
      <c r="F19" s="30" t="n">
        <v>36783429</v>
      </c>
      <c r="G19" s="30" t="n">
        <v>2256926</v>
      </c>
      <c r="H19" s="30" t="n">
        <v>24177904</v>
      </c>
      <c r="I19" s="30" t="n">
        <v>3079823</v>
      </c>
      <c r="J19" s="30" t="n">
        <v>207939</v>
      </c>
      <c r="K19" s="30" t="n">
        <v>85664</v>
      </c>
      <c r="L19" s="30" t="s">
        <v>30</v>
      </c>
      <c r="M19" s="29" t="n">
        <v>6440722</v>
      </c>
      <c r="N19" s="30" t="n">
        <v>2069876</v>
      </c>
      <c r="O19" s="30" t="n">
        <v>1401586</v>
      </c>
      <c r="P19" s="30" t="n">
        <v>288712</v>
      </c>
      <c r="Q19" s="30" t="n">
        <v>754831</v>
      </c>
      <c r="R19" s="30" t="n">
        <v>575785</v>
      </c>
      <c r="S19" s="30" t="n">
        <v>179652</v>
      </c>
      <c r="T19" s="30" t="n">
        <v>917273</v>
      </c>
      <c r="U19" s="30" t="n">
        <v>253007</v>
      </c>
      <c r="V19" s="29" t="n">
        <v>9777174</v>
      </c>
    </row>
    <row r="20" customFormat="false" ht="13.5" hidden="false" customHeight="true" outlineLevel="0" collapsed="false">
      <c r="A20" s="27" t="s">
        <v>41</v>
      </c>
      <c r="B20" s="28" t="n">
        <v>141952627</v>
      </c>
      <c r="C20" s="29" t="n">
        <v>126570220</v>
      </c>
      <c r="D20" s="30" t="n">
        <v>1900455</v>
      </c>
      <c r="E20" s="30" t="n">
        <v>66790591</v>
      </c>
      <c r="F20" s="30" t="n">
        <v>31732581</v>
      </c>
      <c r="G20" s="30" t="n">
        <v>3178992</v>
      </c>
      <c r="H20" s="30" t="n">
        <v>21314819</v>
      </c>
      <c r="I20" s="30" t="n">
        <v>1539818</v>
      </c>
      <c r="J20" s="30" t="n">
        <v>112964</v>
      </c>
      <c r="K20" s="30" t="s">
        <v>30</v>
      </c>
      <c r="L20" s="30" t="s">
        <v>30</v>
      </c>
      <c r="M20" s="29" t="n">
        <v>5619095</v>
      </c>
      <c r="N20" s="30" t="n">
        <v>1391753</v>
      </c>
      <c r="O20" s="30" t="n">
        <v>838718</v>
      </c>
      <c r="P20" s="30" t="n">
        <v>466631</v>
      </c>
      <c r="Q20" s="30" t="n">
        <v>911049</v>
      </c>
      <c r="R20" s="30" t="n">
        <v>429089</v>
      </c>
      <c r="S20" s="30" t="n">
        <v>361514</v>
      </c>
      <c r="T20" s="30" t="n">
        <v>766125</v>
      </c>
      <c r="U20" s="30" t="n">
        <v>454216</v>
      </c>
      <c r="V20" s="29" t="n">
        <v>9763312</v>
      </c>
    </row>
    <row r="21" customFormat="false" ht="13.5" hidden="false" customHeight="true" outlineLevel="0" collapsed="false">
      <c r="A21" s="27" t="s">
        <v>42</v>
      </c>
      <c r="B21" s="28" t="n">
        <v>466992061</v>
      </c>
      <c r="C21" s="29" t="n">
        <v>424566323</v>
      </c>
      <c r="D21" s="30" t="n">
        <v>4949437</v>
      </c>
      <c r="E21" s="30" t="n">
        <v>232496264</v>
      </c>
      <c r="F21" s="30" t="n">
        <v>106477217</v>
      </c>
      <c r="G21" s="30" t="n">
        <v>11160755</v>
      </c>
      <c r="H21" s="30" t="n">
        <v>52883265</v>
      </c>
      <c r="I21" s="30" t="n">
        <v>15152627</v>
      </c>
      <c r="J21" s="30" t="n">
        <v>144989</v>
      </c>
      <c r="K21" s="30" t="n">
        <v>48993</v>
      </c>
      <c r="L21" s="30" t="n">
        <v>1252776</v>
      </c>
      <c r="M21" s="29" t="n">
        <v>21583395</v>
      </c>
      <c r="N21" s="30" t="n">
        <v>883867</v>
      </c>
      <c r="O21" s="30" t="n">
        <v>8606914</v>
      </c>
      <c r="P21" s="30" t="n">
        <v>631681</v>
      </c>
      <c r="Q21" s="30" t="n">
        <v>4558583</v>
      </c>
      <c r="R21" s="30" t="n">
        <v>1039182</v>
      </c>
      <c r="S21" s="30" t="n">
        <v>1879788</v>
      </c>
      <c r="T21" s="30" t="n">
        <v>3661251</v>
      </c>
      <c r="U21" s="30" t="n">
        <v>322129</v>
      </c>
      <c r="V21" s="29" t="n">
        <v>20842343</v>
      </c>
    </row>
    <row r="22" customFormat="false" ht="13.5" hidden="false" customHeight="true" outlineLevel="0" collapsed="false">
      <c r="A22" s="27" t="s">
        <v>43</v>
      </c>
      <c r="B22" s="28" t="n">
        <v>199523481</v>
      </c>
      <c r="C22" s="29" t="n">
        <v>182178362</v>
      </c>
      <c r="D22" s="30" t="n">
        <v>1259789</v>
      </c>
      <c r="E22" s="30" t="n">
        <v>99339551</v>
      </c>
      <c r="F22" s="30" t="n">
        <v>44549436</v>
      </c>
      <c r="G22" s="30" t="n">
        <v>4318855</v>
      </c>
      <c r="H22" s="30" t="n">
        <v>27446103</v>
      </c>
      <c r="I22" s="30" t="n">
        <v>4951100</v>
      </c>
      <c r="J22" s="30" t="n">
        <v>303100</v>
      </c>
      <c r="K22" s="30" t="n">
        <v>10428</v>
      </c>
      <c r="L22" s="30" t="s">
        <v>30</v>
      </c>
      <c r="M22" s="29" t="n">
        <v>6225099</v>
      </c>
      <c r="N22" s="30" t="n">
        <v>808105</v>
      </c>
      <c r="O22" s="30" t="n">
        <v>1737881</v>
      </c>
      <c r="P22" s="30" t="n">
        <v>679887</v>
      </c>
      <c r="Q22" s="30" t="n">
        <v>747036</v>
      </c>
      <c r="R22" s="30" t="n">
        <v>348615</v>
      </c>
      <c r="S22" s="30" t="n">
        <v>552429</v>
      </c>
      <c r="T22" s="30" t="n">
        <v>977757</v>
      </c>
      <c r="U22" s="30" t="n">
        <v>373389</v>
      </c>
      <c r="V22" s="29" t="n">
        <v>11120020</v>
      </c>
    </row>
    <row r="23" customFormat="false" ht="13.5" hidden="false" customHeight="true" outlineLevel="0" collapsed="false">
      <c r="A23" s="27" t="s">
        <v>44</v>
      </c>
      <c r="B23" s="28" t="n">
        <v>129913982</v>
      </c>
      <c r="C23" s="29" t="n">
        <v>119716287</v>
      </c>
      <c r="D23" s="30" t="n">
        <v>747949</v>
      </c>
      <c r="E23" s="30" t="n">
        <v>57037645</v>
      </c>
      <c r="F23" s="30" t="n">
        <v>31203624</v>
      </c>
      <c r="G23" s="30" t="n">
        <v>2731800</v>
      </c>
      <c r="H23" s="30" t="n">
        <v>24393013</v>
      </c>
      <c r="I23" s="30" t="n">
        <v>3421275</v>
      </c>
      <c r="J23" s="30" t="n">
        <v>180981</v>
      </c>
      <c r="K23" s="30" t="s">
        <v>30</v>
      </c>
      <c r="L23" s="30" t="s">
        <v>30</v>
      </c>
      <c r="M23" s="29" t="n">
        <v>3665632</v>
      </c>
      <c r="N23" s="30" t="n">
        <v>1300334</v>
      </c>
      <c r="O23" s="30" t="n">
        <v>483231</v>
      </c>
      <c r="P23" s="30" t="n">
        <v>163607</v>
      </c>
      <c r="Q23" s="30" t="n">
        <v>753838</v>
      </c>
      <c r="R23" s="30" t="n">
        <v>222263</v>
      </c>
      <c r="S23" s="30" t="n">
        <v>121110</v>
      </c>
      <c r="T23" s="30" t="n">
        <v>532275</v>
      </c>
      <c r="U23" s="30" t="n">
        <v>88974</v>
      </c>
      <c r="V23" s="29" t="n">
        <v>6532063</v>
      </c>
    </row>
    <row r="24" customFormat="false" ht="13.5" hidden="false" customHeight="true" outlineLevel="0" collapsed="false">
      <c r="A24" s="27" t="s">
        <v>45</v>
      </c>
      <c r="B24" s="28" t="n">
        <v>55024574</v>
      </c>
      <c r="C24" s="29" t="n">
        <v>49720848</v>
      </c>
      <c r="D24" s="30" t="n">
        <v>449135</v>
      </c>
      <c r="E24" s="30" t="n">
        <v>23406339</v>
      </c>
      <c r="F24" s="30" t="n">
        <v>11571570</v>
      </c>
      <c r="G24" s="30" t="n">
        <v>1887678</v>
      </c>
      <c r="H24" s="30" t="n">
        <v>11000477</v>
      </c>
      <c r="I24" s="30" t="n">
        <v>1319830</v>
      </c>
      <c r="J24" s="30" t="n">
        <v>85819</v>
      </c>
      <c r="K24" s="30" t="s">
        <v>30</v>
      </c>
      <c r="L24" s="30" t="s">
        <v>30</v>
      </c>
      <c r="M24" s="29" t="n">
        <v>1859434</v>
      </c>
      <c r="N24" s="30" t="n">
        <v>285176</v>
      </c>
      <c r="O24" s="30" t="n">
        <v>490487</v>
      </c>
      <c r="P24" s="30" t="n">
        <v>68976</v>
      </c>
      <c r="Q24" s="30" t="n">
        <v>293761</v>
      </c>
      <c r="R24" s="30" t="n">
        <v>143694</v>
      </c>
      <c r="S24" s="30" t="n">
        <v>142434</v>
      </c>
      <c r="T24" s="30" t="n">
        <v>373591</v>
      </c>
      <c r="U24" s="30" t="n">
        <v>61315</v>
      </c>
      <c r="V24" s="29" t="n">
        <v>3444292</v>
      </c>
    </row>
    <row r="25" customFormat="false" ht="13.5" hidden="false" customHeight="true" outlineLevel="0" collapsed="false">
      <c r="A25" s="27" t="s">
        <v>46</v>
      </c>
      <c r="B25" s="28" t="n">
        <v>52219498</v>
      </c>
      <c r="C25" s="29" t="n">
        <v>45869562</v>
      </c>
      <c r="D25" s="30" t="n">
        <v>189998</v>
      </c>
      <c r="E25" s="30" t="n">
        <v>22167035</v>
      </c>
      <c r="F25" s="30" t="n">
        <v>10919076</v>
      </c>
      <c r="G25" s="30" t="n">
        <v>1741180</v>
      </c>
      <c r="H25" s="30" t="n">
        <v>9695182</v>
      </c>
      <c r="I25" s="30" t="n">
        <v>1067503</v>
      </c>
      <c r="J25" s="30" t="n">
        <v>88172</v>
      </c>
      <c r="K25" s="30" t="n">
        <v>1416</v>
      </c>
      <c r="L25" s="30" t="s">
        <v>30</v>
      </c>
      <c r="M25" s="29" t="n">
        <v>3216051</v>
      </c>
      <c r="N25" s="30" t="n">
        <v>632972</v>
      </c>
      <c r="O25" s="30" t="n">
        <v>799263</v>
      </c>
      <c r="P25" s="30" t="n">
        <v>171057</v>
      </c>
      <c r="Q25" s="30" t="n">
        <v>470405</v>
      </c>
      <c r="R25" s="30" t="n">
        <v>182663</v>
      </c>
      <c r="S25" s="30" t="n">
        <v>404504</v>
      </c>
      <c r="T25" s="30" t="n">
        <v>390250</v>
      </c>
      <c r="U25" s="30" t="n">
        <v>164937</v>
      </c>
      <c r="V25" s="29" t="n">
        <v>3133885</v>
      </c>
    </row>
    <row r="26" customFormat="false" ht="13.5" hidden="false" customHeight="true" outlineLevel="0" collapsed="false">
      <c r="A26" s="27" t="s">
        <v>47</v>
      </c>
      <c r="B26" s="28" t="n">
        <v>42936425</v>
      </c>
      <c r="C26" s="29" t="n">
        <v>37486166</v>
      </c>
      <c r="D26" s="30" t="n">
        <v>685683</v>
      </c>
      <c r="E26" s="30" t="n">
        <v>17859622</v>
      </c>
      <c r="F26" s="30" t="n">
        <v>8980405</v>
      </c>
      <c r="G26" s="30" t="n">
        <v>1225158</v>
      </c>
      <c r="H26" s="30" t="n">
        <v>7635741</v>
      </c>
      <c r="I26" s="30" t="n">
        <v>978549</v>
      </c>
      <c r="J26" s="30" t="n">
        <v>117934</v>
      </c>
      <c r="K26" s="30" t="n">
        <v>3074</v>
      </c>
      <c r="L26" s="30" t="s">
        <v>30</v>
      </c>
      <c r="M26" s="29" t="n">
        <v>2325276</v>
      </c>
      <c r="N26" s="30" t="n">
        <v>686874</v>
      </c>
      <c r="O26" s="30" t="n">
        <v>179943</v>
      </c>
      <c r="P26" s="30" t="n">
        <v>47535</v>
      </c>
      <c r="Q26" s="30" t="n">
        <v>439299</v>
      </c>
      <c r="R26" s="30" t="n">
        <v>288663</v>
      </c>
      <c r="S26" s="30" t="n">
        <v>156412</v>
      </c>
      <c r="T26" s="30" t="n">
        <v>337811</v>
      </c>
      <c r="U26" s="30" t="n">
        <v>188739</v>
      </c>
      <c r="V26" s="29" t="n">
        <v>3124983</v>
      </c>
    </row>
    <row r="27" customFormat="false" ht="13.5" hidden="false" customHeight="true" outlineLevel="0" collapsed="false">
      <c r="A27" s="27" t="s">
        <v>48</v>
      </c>
      <c r="B27" s="28" t="n">
        <v>41809128</v>
      </c>
      <c r="C27" s="29" t="n">
        <v>37484593</v>
      </c>
      <c r="D27" s="30" t="n">
        <v>50617</v>
      </c>
      <c r="E27" s="30" t="n">
        <v>17270233</v>
      </c>
      <c r="F27" s="30" t="n">
        <v>9558737</v>
      </c>
      <c r="G27" s="30" t="n">
        <v>1044375</v>
      </c>
      <c r="H27" s="30" t="n">
        <v>8898808</v>
      </c>
      <c r="I27" s="30" t="n">
        <v>601351</v>
      </c>
      <c r="J27" s="30" t="n">
        <v>60472</v>
      </c>
      <c r="K27" s="30" t="s">
        <v>30</v>
      </c>
      <c r="L27" s="30" t="s">
        <v>30</v>
      </c>
      <c r="M27" s="29" t="n">
        <v>1427527</v>
      </c>
      <c r="N27" s="30" t="n">
        <v>233621</v>
      </c>
      <c r="O27" s="30" t="n">
        <v>209286</v>
      </c>
      <c r="P27" s="30" t="n">
        <v>2586</v>
      </c>
      <c r="Q27" s="30" t="n">
        <v>264354</v>
      </c>
      <c r="R27" s="30" t="n">
        <v>158550</v>
      </c>
      <c r="S27" s="30" t="n">
        <v>49472</v>
      </c>
      <c r="T27" s="30" t="n">
        <v>443303</v>
      </c>
      <c r="U27" s="30" t="n">
        <v>66355</v>
      </c>
      <c r="V27" s="29" t="n">
        <v>2897008</v>
      </c>
    </row>
    <row r="28" customFormat="false" ht="13.5" hidden="false" customHeight="true" outlineLevel="0" collapsed="false">
      <c r="A28" s="27" t="s">
        <v>49</v>
      </c>
      <c r="B28" s="28" t="n">
        <v>103594987</v>
      </c>
      <c r="C28" s="29" t="n">
        <v>94535768</v>
      </c>
      <c r="D28" s="30" t="n">
        <v>244710</v>
      </c>
      <c r="E28" s="30" t="n">
        <v>43274520</v>
      </c>
      <c r="F28" s="30" t="n">
        <v>24884991</v>
      </c>
      <c r="G28" s="30" t="n">
        <v>2504125</v>
      </c>
      <c r="H28" s="30" t="n">
        <v>21427698</v>
      </c>
      <c r="I28" s="30" t="n">
        <v>1982320</v>
      </c>
      <c r="J28" s="30" t="n">
        <v>198677</v>
      </c>
      <c r="K28" s="30" t="n">
        <v>18727</v>
      </c>
      <c r="L28" s="30" t="s">
        <v>30</v>
      </c>
      <c r="M28" s="29" t="n">
        <v>3687903</v>
      </c>
      <c r="N28" s="30" t="n">
        <v>1562343</v>
      </c>
      <c r="O28" s="30" t="n">
        <v>333759</v>
      </c>
      <c r="P28" s="30" t="n">
        <v>195939</v>
      </c>
      <c r="Q28" s="30" t="n">
        <v>447224</v>
      </c>
      <c r="R28" s="30" t="n">
        <v>90619</v>
      </c>
      <c r="S28" s="30" t="n">
        <v>114964</v>
      </c>
      <c r="T28" s="30" t="n">
        <v>684290</v>
      </c>
      <c r="U28" s="30" t="n">
        <v>258765</v>
      </c>
      <c r="V28" s="29" t="n">
        <v>5371316</v>
      </c>
    </row>
    <row r="29" customFormat="false" ht="13.5" hidden="false" customHeight="true" outlineLevel="0" collapsed="false">
      <c r="A29" s="27" t="s">
        <v>50</v>
      </c>
      <c r="B29" s="28" t="n">
        <v>83011506</v>
      </c>
      <c r="C29" s="29" t="n">
        <v>75426783</v>
      </c>
      <c r="D29" s="30" t="n">
        <v>801261</v>
      </c>
      <c r="E29" s="30" t="n">
        <v>35852392</v>
      </c>
      <c r="F29" s="30" t="n">
        <v>20860554</v>
      </c>
      <c r="G29" s="30" t="n">
        <v>1209356</v>
      </c>
      <c r="H29" s="30" t="n">
        <v>14143564</v>
      </c>
      <c r="I29" s="30" t="n">
        <v>2417985</v>
      </c>
      <c r="J29" s="30" t="n">
        <v>84749</v>
      </c>
      <c r="K29" s="30" t="n">
        <v>56922</v>
      </c>
      <c r="L29" s="30" t="s">
        <v>30</v>
      </c>
      <c r="M29" s="29" t="n">
        <v>2699903</v>
      </c>
      <c r="N29" s="30" t="n">
        <v>656587</v>
      </c>
      <c r="O29" s="30" t="n">
        <v>268959</v>
      </c>
      <c r="P29" s="30" t="n">
        <v>110449</v>
      </c>
      <c r="Q29" s="30" t="n">
        <v>469569</v>
      </c>
      <c r="R29" s="30" t="n">
        <v>197731</v>
      </c>
      <c r="S29" s="30" t="n">
        <v>138332</v>
      </c>
      <c r="T29" s="30" t="n">
        <v>753489</v>
      </c>
      <c r="U29" s="30" t="n">
        <v>104787</v>
      </c>
      <c r="V29" s="29" t="n">
        <v>4884820</v>
      </c>
    </row>
    <row r="30" customFormat="false" ht="13.5" hidden="false" customHeight="true" outlineLevel="0" collapsed="false">
      <c r="A30" s="27" t="s">
        <v>51</v>
      </c>
      <c r="B30" s="28" t="n">
        <v>134856191</v>
      </c>
      <c r="C30" s="29" t="n">
        <v>124878431</v>
      </c>
      <c r="D30" s="30" t="n">
        <v>3845539</v>
      </c>
      <c r="E30" s="30" t="n">
        <v>59229378</v>
      </c>
      <c r="F30" s="30" t="n">
        <v>32378456</v>
      </c>
      <c r="G30" s="30" t="n">
        <v>2728797</v>
      </c>
      <c r="H30" s="30" t="n">
        <v>24359131</v>
      </c>
      <c r="I30" s="30" t="n">
        <v>2190490</v>
      </c>
      <c r="J30" s="30" t="n">
        <v>97289</v>
      </c>
      <c r="K30" s="30" t="n">
        <v>49351</v>
      </c>
      <c r="L30" s="30" t="s">
        <v>30</v>
      </c>
      <c r="M30" s="29" t="n">
        <v>3894284</v>
      </c>
      <c r="N30" s="30" t="n">
        <v>901498</v>
      </c>
      <c r="O30" s="30" t="n">
        <v>618420</v>
      </c>
      <c r="P30" s="30" t="n">
        <v>156264</v>
      </c>
      <c r="Q30" s="30" t="n">
        <v>583441</v>
      </c>
      <c r="R30" s="30" t="n">
        <v>326506</v>
      </c>
      <c r="S30" s="30" t="n">
        <v>226256</v>
      </c>
      <c r="T30" s="30" t="n">
        <v>926617</v>
      </c>
      <c r="U30" s="30" t="n">
        <v>155282</v>
      </c>
      <c r="V30" s="29" t="n">
        <v>6083476</v>
      </c>
    </row>
    <row r="31" customFormat="false" ht="13.5" hidden="false" customHeight="true" outlineLevel="0" collapsed="false">
      <c r="A31" s="27" t="s">
        <v>52</v>
      </c>
      <c r="B31" s="28" t="n">
        <v>207504678</v>
      </c>
      <c r="C31" s="29" t="n">
        <v>192240186</v>
      </c>
      <c r="D31" s="30" t="n">
        <v>2516175</v>
      </c>
      <c r="E31" s="30" t="n">
        <v>99822176</v>
      </c>
      <c r="F31" s="30" t="n">
        <v>48537116</v>
      </c>
      <c r="G31" s="30" t="n">
        <v>4514874</v>
      </c>
      <c r="H31" s="30" t="n">
        <v>31978073</v>
      </c>
      <c r="I31" s="30" t="n">
        <v>4644464</v>
      </c>
      <c r="J31" s="30" t="n">
        <v>208119</v>
      </c>
      <c r="K31" s="30" t="n">
        <v>19689</v>
      </c>
      <c r="L31" s="30" t="s">
        <v>30</v>
      </c>
      <c r="M31" s="29" t="n">
        <v>6260722</v>
      </c>
      <c r="N31" s="30" t="n">
        <v>616171</v>
      </c>
      <c r="O31" s="30" t="n">
        <v>1435388</v>
      </c>
      <c r="P31" s="30" t="n">
        <v>150090</v>
      </c>
      <c r="Q31" s="30" t="n">
        <v>1652061</v>
      </c>
      <c r="R31" s="30" t="n">
        <v>682425</v>
      </c>
      <c r="S31" s="30" t="n">
        <v>478605</v>
      </c>
      <c r="T31" s="30" t="n">
        <v>1071558</v>
      </c>
      <c r="U31" s="30" t="n">
        <v>174424</v>
      </c>
      <c r="V31" s="29" t="n">
        <v>9003270</v>
      </c>
    </row>
    <row r="32" customFormat="false" ht="13.5" hidden="false" customHeight="true" outlineLevel="0" collapsed="false">
      <c r="A32" s="27" t="s">
        <v>53</v>
      </c>
      <c r="B32" s="28" t="n">
        <v>78879918</v>
      </c>
      <c r="C32" s="29" t="n">
        <v>72328804</v>
      </c>
      <c r="D32" s="30" t="n">
        <v>1937645</v>
      </c>
      <c r="E32" s="30" t="n">
        <v>36086014</v>
      </c>
      <c r="F32" s="30" t="n">
        <v>17584618</v>
      </c>
      <c r="G32" s="30" t="n">
        <v>1278094</v>
      </c>
      <c r="H32" s="30" t="n">
        <v>13556937</v>
      </c>
      <c r="I32" s="30" t="n">
        <v>1638755</v>
      </c>
      <c r="J32" s="30" t="n">
        <v>246741</v>
      </c>
      <c r="K32" s="30" t="s">
        <v>30</v>
      </c>
      <c r="L32" s="30" t="s">
        <v>30</v>
      </c>
      <c r="M32" s="29" t="n">
        <v>2341086</v>
      </c>
      <c r="N32" s="30" t="n">
        <v>588241</v>
      </c>
      <c r="O32" s="30" t="n">
        <v>230358</v>
      </c>
      <c r="P32" s="30" t="n">
        <v>30212</v>
      </c>
      <c r="Q32" s="30" t="n">
        <v>568940</v>
      </c>
      <c r="R32" s="30" t="n">
        <v>64926</v>
      </c>
      <c r="S32" s="30" t="n">
        <v>227828</v>
      </c>
      <c r="T32" s="30" t="n">
        <v>538799</v>
      </c>
      <c r="U32" s="30" t="n">
        <v>91782</v>
      </c>
      <c r="V32" s="29" t="n">
        <v>4210028</v>
      </c>
    </row>
    <row r="33" customFormat="false" ht="13.5" hidden="false" customHeight="true" outlineLevel="0" collapsed="false">
      <c r="A33" s="27" t="s">
        <v>54</v>
      </c>
      <c r="B33" s="28" t="n">
        <v>50187296</v>
      </c>
      <c r="C33" s="29" t="n">
        <v>45135669</v>
      </c>
      <c r="D33" s="30" t="n">
        <v>1857712</v>
      </c>
      <c r="E33" s="30" t="n">
        <v>20979904</v>
      </c>
      <c r="F33" s="30" t="n">
        <v>10893972</v>
      </c>
      <c r="G33" s="30" t="n">
        <v>1159174</v>
      </c>
      <c r="H33" s="30" t="n">
        <v>9375328</v>
      </c>
      <c r="I33" s="30" t="n">
        <v>735842</v>
      </c>
      <c r="J33" s="30" t="n">
        <v>78744</v>
      </c>
      <c r="K33" s="30" t="n">
        <v>54993</v>
      </c>
      <c r="L33" s="30" t="s">
        <v>30</v>
      </c>
      <c r="M33" s="29" t="n">
        <v>1461454</v>
      </c>
      <c r="N33" s="30" t="n">
        <v>576108</v>
      </c>
      <c r="O33" s="30" t="n">
        <v>101489</v>
      </c>
      <c r="P33" s="30" t="n">
        <v>12824</v>
      </c>
      <c r="Q33" s="30" t="n">
        <v>198347</v>
      </c>
      <c r="R33" s="30" t="n">
        <v>40863</v>
      </c>
      <c r="S33" s="30" t="n">
        <v>59275</v>
      </c>
      <c r="T33" s="30" t="n">
        <v>356462</v>
      </c>
      <c r="U33" s="30" t="n">
        <v>116086</v>
      </c>
      <c r="V33" s="29" t="n">
        <v>3590173</v>
      </c>
    </row>
    <row r="34" customFormat="false" ht="13.5" hidden="false" customHeight="true" outlineLevel="0" collapsed="false">
      <c r="A34" s="27" t="s">
        <v>55</v>
      </c>
      <c r="B34" s="28" t="n">
        <v>99323038</v>
      </c>
      <c r="C34" s="29" t="n">
        <v>92359653</v>
      </c>
      <c r="D34" s="30" t="n">
        <v>2015192</v>
      </c>
      <c r="E34" s="30" t="n">
        <v>47028450</v>
      </c>
      <c r="F34" s="30" t="n">
        <v>22863951</v>
      </c>
      <c r="G34" s="30" t="n">
        <v>2499564</v>
      </c>
      <c r="H34" s="30" t="n">
        <v>14744110</v>
      </c>
      <c r="I34" s="30" t="n">
        <v>3013882</v>
      </c>
      <c r="J34" s="30" t="n">
        <v>163519</v>
      </c>
      <c r="K34" s="30" t="n">
        <v>30985</v>
      </c>
      <c r="L34" s="30" t="s">
        <v>30</v>
      </c>
      <c r="M34" s="29" t="n">
        <v>1439467</v>
      </c>
      <c r="N34" s="30" t="n">
        <v>223623</v>
      </c>
      <c r="O34" s="30" t="n">
        <v>196704</v>
      </c>
      <c r="P34" s="30" t="n">
        <v>30747</v>
      </c>
      <c r="Q34" s="30" t="n">
        <v>100221</v>
      </c>
      <c r="R34" s="30" t="n">
        <v>41621</v>
      </c>
      <c r="S34" s="30" t="n">
        <v>96195</v>
      </c>
      <c r="T34" s="30" t="n">
        <v>654888</v>
      </c>
      <c r="U34" s="30" t="n">
        <v>95468</v>
      </c>
      <c r="V34" s="29" t="n">
        <v>5523918</v>
      </c>
    </row>
    <row r="35" customFormat="false" ht="13.5" hidden="false" customHeight="true" outlineLevel="0" collapsed="false">
      <c r="A35" s="27" t="s">
        <v>56</v>
      </c>
      <c r="B35" s="28" t="n">
        <v>319921029</v>
      </c>
      <c r="C35" s="29" t="n">
        <v>292349426</v>
      </c>
      <c r="D35" s="30" t="n">
        <v>10798328</v>
      </c>
      <c r="E35" s="30" t="n">
        <v>146602688</v>
      </c>
      <c r="F35" s="30" t="n">
        <v>69546325</v>
      </c>
      <c r="G35" s="30" t="n">
        <v>9616291</v>
      </c>
      <c r="H35" s="30" t="n">
        <v>45278144</v>
      </c>
      <c r="I35" s="30" t="n">
        <v>9316059</v>
      </c>
      <c r="J35" s="30" t="n">
        <v>367310</v>
      </c>
      <c r="K35" s="30" t="s">
        <v>30</v>
      </c>
      <c r="L35" s="30" t="n">
        <v>824281</v>
      </c>
      <c r="M35" s="29" t="n">
        <v>10609850</v>
      </c>
      <c r="N35" s="30" t="n">
        <v>866769</v>
      </c>
      <c r="O35" s="30" t="n">
        <v>1930317</v>
      </c>
      <c r="P35" s="30" t="n">
        <v>562100</v>
      </c>
      <c r="Q35" s="30" t="n">
        <v>1234310</v>
      </c>
      <c r="R35" s="30" t="n">
        <v>1184078</v>
      </c>
      <c r="S35" s="30" t="n">
        <v>1503399</v>
      </c>
      <c r="T35" s="30" t="n">
        <v>2815454</v>
      </c>
      <c r="U35" s="30" t="n">
        <v>513423</v>
      </c>
      <c r="V35" s="29" t="n">
        <v>16961753</v>
      </c>
    </row>
    <row r="36" customFormat="false" ht="13.5" hidden="false" customHeight="true" outlineLevel="0" collapsed="false">
      <c r="A36" s="27" t="s">
        <v>57</v>
      </c>
      <c r="B36" s="28" t="n">
        <v>219552792</v>
      </c>
      <c r="C36" s="29" t="n">
        <v>198976759</v>
      </c>
      <c r="D36" s="30" t="n">
        <v>7809726</v>
      </c>
      <c r="E36" s="30" t="n">
        <v>91601759</v>
      </c>
      <c r="F36" s="30" t="n">
        <v>47666370</v>
      </c>
      <c r="G36" s="30" t="n">
        <v>7135216</v>
      </c>
      <c r="H36" s="30" t="n">
        <v>37010316</v>
      </c>
      <c r="I36" s="30" t="n">
        <v>6702034</v>
      </c>
      <c r="J36" s="30" t="n">
        <v>281440</v>
      </c>
      <c r="K36" s="30" t="n">
        <v>127458</v>
      </c>
      <c r="L36" s="30" t="n">
        <v>642440</v>
      </c>
      <c r="M36" s="29" t="n">
        <v>8375624</v>
      </c>
      <c r="N36" s="30" t="n">
        <v>2017842</v>
      </c>
      <c r="O36" s="30" t="n">
        <v>965047</v>
      </c>
      <c r="P36" s="30" t="n">
        <v>298469</v>
      </c>
      <c r="Q36" s="30" t="n">
        <v>804484</v>
      </c>
      <c r="R36" s="30" t="n">
        <v>509721</v>
      </c>
      <c r="S36" s="30" t="n">
        <v>745463</v>
      </c>
      <c r="T36" s="30" t="n">
        <v>2737119</v>
      </c>
      <c r="U36" s="30" t="n">
        <v>297479</v>
      </c>
      <c r="V36" s="29" t="n">
        <v>12200409</v>
      </c>
    </row>
    <row r="37" customFormat="false" ht="13.5" hidden="false" customHeight="true" outlineLevel="0" collapsed="false">
      <c r="A37" s="27" t="s">
        <v>58</v>
      </c>
      <c r="B37" s="28" t="n">
        <v>49200724</v>
      </c>
      <c r="C37" s="29" t="n">
        <v>43601844</v>
      </c>
      <c r="D37" s="30" t="n">
        <v>2487075</v>
      </c>
      <c r="E37" s="30" t="n">
        <v>21082874</v>
      </c>
      <c r="F37" s="30" t="n">
        <v>10565868</v>
      </c>
      <c r="G37" s="30" t="n">
        <v>1185443</v>
      </c>
      <c r="H37" s="30" t="n">
        <v>7571665</v>
      </c>
      <c r="I37" s="30" t="n">
        <v>625256</v>
      </c>
      <c r="J37" s="30" t="n">
        <v>42676</v>
      </c>
      <c r="K37" s="30" t="n">
        <v>40987</v>
      </c>
      <c r="L37" s="30" t="s">
        <v>30</v>
      </c>
      <c r="M37" s="29" t="n">
        <v>2102229</v>
      </c>
      <c r="N37" s="30" t="n">
        <v>517471</v>
      </c>
      <c r="O37" s="30" t="n">
        <v>145787</v>
      </c>
      <c r="P37" s="30" t="n">
        <v>14582</v>
      </c>
      <c r="Q37" s="30" t="n">
        <v>244041</v>
      </c>
      <c r="R37" s="30" t="n">
        <v>213989</v>
      </c>
      <c r="S37" s="30" t="n">
        <v>183867</v>
      </c>
      <c r="T37" s="30" t="n">
        <v>419907</v>
      </c>
      <c r="U37" s="30" t="n">
        <v>362585</v>
      </c>
      <c r="V37" s="29" t="n">
        <v>3496651</v>
      </c>
    </row>
    <row r="38" customFormat="false" ht="13.5" hidden="false" customHeight="true" outlineLevel="0" collapsed="false">
      <c r="A38" s="27" t="s">
        <v>59</v>
      </c>
      <c r="B38" s="28" t="n">
        <v>58127491</v>
      </c>
      <c r="C38" s="29" t="n">
        <v>53048885</v>
      </c>
      <c r="D38" s="30" t="n">
        <v>946581</v>
      </c>
      <c r="E38" s="30" t="n">
        <v>25313424</v>
      </c>
      <c r="F38" s="30" t="n">
        <v>14019906</v>
      </c>
      <c r="G38" s="30" t="n">
        <v>1209349</v>
      </c>
      <c r="H38" s="30" t="n">
        <v>10004189</v>
      </c>
      <c r="I38" s="30" t="n">
        <v>1273031</v>
      </c>
      <c r="J38" s="30" t="n">
        <v>229466</v>
      </c>
      <c r="K38" s="30" t="n">
        <v>52939</v>
      </c>
      <c r="L38" s="30" t="s">
        <v>30</v>
      </c>
      <c r="M38" s="29" t="n">
        <v>1552538</v>
      </c>
      <c r="N38" s="30" t="n">
        <v>393601</v>
      </c>
      <c r="O38" s="30" t="n">
        <v>161679</v>
      </c>
      <c r="P38" s="30" t="n">
        <v>173470</v>
      </c>
      <c r="Q38" s="30" t="n">
        <v>171546</v>
      </c>
      <c r="R38" s="30" t="n">
        <v>59977</v>
      </c>
      <c r="S38" s="30" t="n">
        <v>77353</v>
      </c>
      <c r="T38" s="30" t="n">
        <v>444459</v>
      </c>
      <c r="U38" s="30" t="n">
        <v>70453</v>
      </c>
      <c r="V38" s="29" t="n">
        <v>3526068</v>
      </c>
    </row>
    <row r="39" customFormat="false" ht="13.5" hidden="false" customHeight="true" outlineLevel="0" collapsed="false">
      <c r="A39" s="27" t="s">
        <v>60</v>
      </c>
      <c r="B39" s="28" t="n">
        <v>34902803</v>
      </c>
      <c r="C39" s="29" t="n">
        <v>31326462</v>
      </c>
      <c r="D39" s="30" t="n">
        <v>114134</v>
      </c>
      <c r="E39" s="30" t="n">
        <v>14368275</v>
      </c>
      <c r="F39" s="30" t="n">
        <v>7358931</v>
      </c>
      <c r="G39" s="30" t="n">
        <v>1374527</v>
      </c>
      <c r="H39" s="30" t="n">
        <v>7768348</v>
      </c>
      <c r="I39" s="30" t="n">
        <v>262446</v>
      </c>
      <c r="J39" s="30" t="n">
        <v>79801</v>
      </c>
      <c r="K39" s="30" t="s">
        <v>30</v>
      </c>
      <c r="L39" s="30" t="s">
        <v>30</v>
      </c>
      <c r="M39" s="29" t="n">
        <v>1377244</v>
      </c>
      <c r="N39" s="30" t="n">
        <v>471389</v>
      </c>
      <c r="O39" s="30" t="n">
        <v>123914</v>
      </c>
      <c r="P39" s="30" t="n">
        <v>159183</v>
      </c>
      <c r="Q39" s="30" t="n">
        <v>172498</v>
      </c>
      <c r="R39" s="30" t="n">
        <v>26836</v>
      </c>
      <c r="S39" s="30" t="n">
        <v>78685</v>
      </c>
      <c r="T39" s="30" t="n">
        <v>304512</v>
      </c>
      <c r="U39" s="30" t="n">
        <v>40227</v>
      </c>
      <c r="V39" s="29" t="n">
        <v>2199097</v>
      </c>
    </row>
    <row r="40" customFormat="false" ht="13.5" hidden="false" customHeight="true" outlineLevel="0" collapsed="false">
      <c r="A40" s="27" t="s">
        <v>61</v>
      </c>
      <c r="B40" s="28" t="n">
        <v>50910645</v>
      </c>
      <c r="C40" s="29" t="n">
        <v>46159650</v>
      </c>
      <c r="D40" s="30" t="n">
        <v>1199894</v>
      </c>
      <c r="E40" s="30" t="n">
        <v>20293944</v>
      </c>
      <c r="F40" s="30" t="n">
        <v>12273145</v>
      </c>
      <c r="G40" s="30" t="n">
        <v>1789200</v>
      </c>
      <c r="H40" s="30" t="n">
        <v>9975703</v>
      </c>
      <c r="I40" s="30" t="n">
        <v>490831</v>
      </c>
      <c r="J40" s="30" t="n">
        <v>130966</v>
      </c>
      <c r="K40" s="30" t="n">
        <v>5967</v>
      </c>
      <c r="L40" s="30" t="s">
        <v>30</v>
      </c>
      <c r="M40" s="29" t="n">
        <v>1480315</v>
      </c>
      <c r="N40" s="30" t="n">
        <v>483029</v>
      </c>
      <c r="O40" s="30" t="n">
        <v>173328</v>
      </c>
      <c r="P40" s="30" t="n">
        <v>102373</v>
      </c>
      <c r="Q40" s="30" t="n">
        <v>124570</v>
      </c>
      <c r="R40" s="30" t="n">
        <v>93659</v>
      </c>
      <c r="S40" s="30" t="n">
        <v>25220</v>
      </c>
      <c r="T40" s="30" t="n">
        <v>435279</v>
      </c>
      <c r="U40" s="30" t="n">
        <v>42857</v>
      </c>
      <c r="V40" s="29" t="n">
        <v>3270680</v>
      </c>
    </row>
    <row r="41" customFormat="false" ht="13.5" hidden="false" customHeight="true" outlineLevel="0" collapsed="false">
      <c r="A41" s="27" t="s">
        <v>62</v>
      </c>
      <c r="B41" s="28" t="n">
        <v>88899995</v>
      </c>
      <c r="C41" s="29" t="n">
        <v>81507715</v>
      </c>
      <c r="D41" s="30" t="n">
        <v>4017156</v>
      </c>
      <c r="E41" s="30" t="n">
        <v>37473330</v>
      </c>
      <c r="F41" s="30" t="n">
        <v>19595869</v>
      </c>
      <c r="G41" s="30" t="n">
        <v>1978009</v>
      </c>
      <c r="H41" s="30" t="n">
        <v>16763614</v>
      </c>
      <c r="I41" s="30" t="n">
        <v>1583152</v>
      </c>
      <c r="J41" s="30" t="n">
        <v>76777</v>
      </c>
      <c r="K41" s="30" t="n">
        <v>19808</v>
      </c>
      <c r="L41" s="30" t="s">
        <v>30</v>
      </c>
      <c r="M41" s="29" t="n">
        <v>2837246</v>
      </c>
      <c r="N41" s="30" t="n">
        <v>902227</v>
      </c>
      <c r="O41" s="30" t="n">
        <v>429135</v>
      </c>
      <c r="P41" s="30" t="n">
        <v>104756</v>
      </c>
      <c r="Q41" s="30" t="n">
        <v>130034</v>
      </c>
      <c r="R41" s="30" t="n">
        <v>357981</v>
      </c>
      <c r="S41" s="30" t="n">
        <v>90288</v>
      </c>
      <c r="T41" s="30" t="n">
        <v>560916</v>
      </c>
      <c r="U41" s="30" t="n">
        <v>261909</v>
      </c>
      <c r="V41" s="29" t="n">
        <v>4555034</v>
      </c>
    </row>
    <row r="42" customFormat="false" ht="13.5" hidden="false" customHeight="true" outlineLevel="0" collapsed="false">
      <c r="A42" s="27" t="s">
        <v>63</v>
      </c>
      <c r="B42" s="28" t="n">
        <v>117789095</v>
      </c>
      <c r="C42" s="29" t="n">
        <v>106825808</v>
      </c>
      <c r="D42" s="30" t="n">
        <v>1530054</v>
      </c>
      <c r="E42" s="30" t="n">
        <v>52660529</v>
      </c>
      <c r="F42" s="30" t="n">
        <v>26277231</v>
      </c>
      <c r="G42" s="30" t="n">
        <v>2653661</v>
      </c>
      <c r="H42" s="30" t="n">
        <v>21266567</v>
      </c>
      <c r="I42" s="30" t="n">
        <v>2174062</v>
      </c>
      <c r="J42" s="30" t="n">
        <v>239200</v>
      </c>
      <c r="K42" s="30" t="n">
        <v>24504</v>
      </c>
      <c r="L42" s="30" t="s">
        <v>30</v>
      </c>
      <c r="M42" s="29" t="n">
        <v>4492710</v>
      </c>
      <c r="N42" s="30" t="n">
        <v>1749889</v>
      </c>
      <c r="O42" s="30" t="n">
        <v>492983</v>
      </c>
      <c r="P42" s="30" t="n">
        <v>138984</v>
      </c>
      <c r="Q42" s="30" t="n">
        <v>461265</v>
      </c>
      <c r="R42" s="30" t="n">
        <v>246131</v>
      </c>
      <c r="S42" s="30" t="n">
        <v>219486</v>
      </c>
      <c r="T42" s="30" t="n">
        <v>1047496</v>
      </c>
      <c r="U42" s="30" t="n">
        <v>136476</v>
      </c>
      <c r="V42" s="29" t="n">
        <v>6470577</v>
      </c>
    </row>
    <row r="43" customFormat="false" ht="13.5" hidden="false" customHeight="true" outlineLevel="0" collapsed="false">
      <c r="A43" s="27" t="s">
        <v>64</v>
      </c>
      <c r="B43" s="28" t="n">
        <v>77266256</v>
      </c>
      <c r="C43" s="29" t="n">
        <v>68037282</v>
      </c>
      <c r="D43" s="30" t="n">
        <v>807834</v>
      </c>
      <c r="E43" s="30" t="n">
        <v>30962218</v>
      </c>
      <c r="F43" s="30" t="n">
        <v>19052292</v>
      </c>
      <c r="G43" s="30" t="n">
        <v>1628479</v>
      </c>
      <c r="H43" s="30" t="n">
        <v>14824202</v>
      </c>
      <c r="I43" s="30" t="n">
        <v>650457</v>
      </c>
      <c r="J43" s="30" t="n">
        <v>111800</v>
      </c>
      <c r="K43" s="30" t="s">
        <v>30</v>
      </c>
      <c r="L43" s="30" t="s">
        <v>30</v>
      </c>
      <c r="M43" s="29" t="n">
        <v>4054206</v>
      </c>
      <c r="N43" s="30" t="n">
        <v>1099637</v>
      </c>
      <c r="O43" s="30" t="n">
        <v>763915</v>
      </c>
      <c r="P43" s="30" t="n">
        <v>304831</v>
      </c>
      <c r="Q43" s="30" t="n">
        <v>391295</v>
      </c>
      <c r="R43" s="30" t="n">
        <v>592146</v>
      </c>
      <c r="S43" s="30" t="n">
        <v>301065</v>
      </c>
      <c r="T43" s="30" t="n">
        <v>500615</v>
      </c>
      <c r="U43" s="30" t="n">
        <v>100702</v>
      </c>
      <c r="V43" s="29" t="n">
        <v>5174768</v>
      </c>
    </row>
    <row r="44" customFormat="false" ht="13.5" hidden="false" customHeight="true" outlineLevel="0" collapsed="false">
      <c r="A44" s="27" t="s">
        <v>65</v>
      </c>
      <c r="B44" s="28" t="n">
        <v>48531109</v>
      </c>
      <c r="C44" s="29" t="n">
        <v>44461799</v>
      </c>
      <c r="D44" s="30" t="n">
        <v>1834291</v>
      </c>
      <c r="E44" s="30" t="n">
        <v>19551313</v>
      </c>
      <c r="F44" s="30" t="n">
        <v>10919224</v>
      </c>
      <c r="G44" s="30" t="n">
        <v>1390887</v>
      </c>
      <c r="H44" s="30" t="n">
        <v>9874664</v>
      </c>
      <c r="I44" s="30" t="n">
        <v>784168</v>
      </c>
      <c r="J44" s="30" t="n">
        <v>96627</v>
      </c>
      <c r="K44" s="30" t="n">
        <v>10625</v>
      </c>
      <c r="L44" s="30" t="s">
        <v>30</v>
      </c>
      <c r="M44" s="29" t="n">
        <v>1336549</v>
      </c>
      <c r="N44" s="30" t="n">
        <v>317568</v>
      </c>
      <c r="O44" s="30" t="n">
        <v>146517</v>
      </c>
      <c r="P44" s="30" t="n">
        <v>45243</v>
      </c>
      <c r="Q44" s="30" t="n">
        <v>209179</v>
      </c>
      <c r="R44" s="30" t="n">
        <v>10485</v>
      </c>
      <c r="S44" s="30" t="n">
        <v>45831</v>
      </c>
      <c r="T44" s="30" t="n">
        <v>528827</v>
      </c>
      <c r="U44" s="30" t="n">
        <v>32899</v>
      </c>
      <c r="V44" s="29" t="n">
        <v>2732761</v>
      </c>
    </row>
    <row r="45" customFormat="false" ht="13.5" hidden="false" customHeight="true" outlineLevel="0" collapsed="false">
      <c r="A45" s="27" t="s">
        <v>66</v>
      </c>
      <c r="B45" s="28" t="n">
        <v>46018255</v>
      </c>
      <c r="C45" s="29" t="n">
        <v>41465716</v>
      </c>
      <c r="D45" s="30" t="n">
        <v>2041358</v>
      </c>
      <c r="E45" s="30" t="n">
        <v>18625075</v>
      </c>
      <c r="F45" s="30" t="n">
        <v>9682900</v>
      </c>
      <c r="G45" s="30" t="n">
        <v>1280371</v>
      </c>
      <c r="H45" s="30" t="n">
        <v>8956085</v>
      </c>
      <c r="I45" s="30" t="n">
        <v>804978</v>
      </c>
      <c r="J45" s="30" t="n">
        <v>74949</v>
      </c>
      <c r="K45" s="30" t="s">
        <v>30</v>
      </c>
      <c r="L45" s="30" t="s">
        <v>30</v>
      </c>
      <c r="M45" s="29" t="n">
        <v>1831606</v>
      </c>
      <c r="N45" s="30" t="n">
        <v>507141</v>
      </c>
      <c r="O45" s="30" t="n">
        <v>258714</v>
      </c>
      <c r="P45" s="30" t="n">
        <v>114178</v>
      </c>
      <c r="Q45" s="30" t="n">
        <v>187547</v>
      </c>
      <c r="R45" s="30" t="n">
        <v>152529</v>
      </c>
      <c r="S45" s="30" t="n">
        <v>195481</v>
      </c>
      <c r="T45" s="30" t="n">
        <v>367773</v>
      </c>
      <c r="U45" s="30" t="n">
        <v>48243</v>
      </c>
      <c r="V45" s="29" t="n">
        <v>2720933</v>
      </c>
    </row>
    <row r="46" customFormat="false" ht="13.5" hidden="false" customHeight="true" outlineLevel="0" collapsed="false">
      <c r="A46" s="27" t="s">
        <v>67</v>
      </c>
      <c r="B46" s="28" t="n">
        <v>79162209</v>
      </c>
      <c r="C46" s="29" t="n">
        <v>72815105</v>
      </c>
      <c r="D46" s="30" t="n">
        <v>541574</v>
      </c>
      <c r="E46" s="30" t="n">
        <v>36073986</v>
      </c>
      <c r="F46" s="30" t="n">
        <v>19418951</v>
      </c>
      <c r="G46" s="30" t="n">
        <v>1820355</v>
      </c>
      <c r="H46" s="30" t="n">
        <v>13873729</v>
      </c>
      <c r="I46" s="30" t="n">
        <v>1006618</v>
      </c>
      <c r="J46" s="30" t="n">
        <v>79892</v>
      </c>
      <c r="K46" s="30" t="s">
        <v>30</v>
      </c>
      <c r="L46" s="30" t="s">
        <v>30</v>
      </c>
      <c r="M46" s="29" t="n">
        <v>2501788</v>
      </c>
      <c r="N46" s="30" t="n">
        <v>1243460</v>
      </c>
      <c r="O46" s="30" t="n">
        <v>320072</v>
      </c>
      <c r="P46" s="30" t="n">
        <v>119659</v>
      </c>
      <c r="Q46" s="30" t="n">
        <v>116094</v>
      </c>
      <c r="R46" s="30" t="n">
        <v>204422</v>
      </c>
      <c r="S46" s="30" t="n">
        <v>42790</v>
      </c>
      <c r="T46" s="30" t="n">
        <v>422638</v>
      </c>
      <c r="U46" s="30" t="n">
        <v>32653</v>
      </c>
      <c r="V46" s="29" t="n">
        <v>3845316</v>
      </c>
    </row>
    <row r="47" customFormat="false" ht="13.5" hidden="false" customHeight="true" outlineLevel="0" collapsed="false">
      <c r="A47" s="27" t="s">
        <v>68</v>
      </c>
      <c r="B47" s="28" t="n">
        <v>45956622</v>
      </c>
      <c r="C47" s="29" t="n">
        <v>41240238</v>
      </c>
      <c r="D47" s="30" t="n">
        <v>70711</v>
      </c>
      <c r="E47" s="30" t="n">
        <v>20029826</v>
      </c>
      <c r="F47" s="30" t="n">
        <v>10980202</v>
      </c>
      <c r="G47" s="30" t="n">
        <v>1655262</v>
      </c>
      <c r="H47" s="30" t="n">
        <v>7390537</v>
      </c>
      <c r="I47" s="30" t="n">
        <v>985425</v>
      </c>
      <c r="J47" s="30" t="n">
        <v>114186</v>
      </c>
      <c r="K47" s="30" t="n">
        <v>14089</v>
      </c>
      <c r="L47" s="30" t="s">
        <v>30</v>
      </c>
      <c r="M47" s="29" t="n">
        <v>1350382</v>
      </c>
      <c r="N47" s="30" t="n">
        <v>414966</v>
      </c>
      <c r="O47" s="30" t="n">
        <v>291975</v>
      </c>
      <c r="P47" s="30" t="n">
        <v>11184</v>
      </c>
      <c r="Q47" s="30" t="n">
        <v>97483</v>
      </c>
      <c r="R47" s="30" t="n">
        <v>56644</v>
      </c>
      <c r="S47" s="30" t="n">
        <v>37046</v>
      </c>
      <c r="T47" s="30" t="n">
        <v>419071</v>
      </c>
      <c r="U47" s="30" t="n">
        <v>22013</v>
      </c>
      <c r="V47" s="29" t="n">
        <v>3366002</v>
      </c>
    </row>
    <row r="48" customFormat="false" ht="13.5" hidden="false" customHeight="true" outlineLevel="0" collapsed="false">
      <c r="A48" s="27" t="s">
        <v>69</v>
      </c>
      <c r="B48" s="28" t="n">
        <v>206077709</v>
      </c>
      <c r="C48" s="29" t="n">
        <v>187527808</v>
      </c>
      <c r="D48" s="30" t="n">
        <v>1044821</v>
      </c>
      <c r="E48" s="30" t="n">
        <v>88011826</v>
      </c>
      <c r="F48" s="30" t="n">
        <v>48902695</v>
      </c>
      <c r="G48" s="30" t="n">
        <v>6863196</v>
      </c>
      <c r="H48" s="30" t="n">
        <v>38730511</v>
      </c>
      <c r="I48" s="30" t="n">
        <v>3533465</v>
      </c>
      <c r="J48" s="30" t="n">
        <v>232258</v>
      </c>
      <c r="K48" s="30" t="n">
        <v>209036</v>
      </c>
      <c r="L48" s="30" t="s">
        <v>30</v>
      </c>
      <c r="M48" s="29" t="n">
        <v>8503990</v>
      </c>
      <c r="N48" s="30" t="n">
        <v>2609830</v>
      </c>
      <c r="O48" s="30" t="n">
        <v>961295</v>
      </c>
      <c r="P48" s="30" t="n">
        <v>371696</v>
      </c>
      <c r="Q48" s="30" t="n">
        <v>975514</v>
      </c>
      <c r="R48" s="30" t="n">
        <v>673950</v>
      </c>
      <c r="S48" s="30" t="n">
        <v>529228</v>
      </c>
      <c r="T48" s="30" t="n">
        <v>1790786</v>
      </c>
      <c r="U48" s="30" t="n">
        <v>591691</v>
      </c>
      <c r="V48" s="29" t="n">
        <v>10045911</v>
      </c>
    </row>
    <row r="49" customFormat="false" ht="13.5" hidden="false" customHeight="true" outlineLevel="0" collapsed="false">
      <c r="A49" s="27" t="s">
        <v>70</v>
      </c>
      <c r="B49" s="28" t="n">
        <v>48773545</v>
      </c>
      <c r="C49" s="29" t="n">
        <v>43743853</v>
      </c>
      <c r="D49" s="30" t="n">
        <v>124022</v>
      </c>
      <c r="E49" s="30" t="n">
        <v>19684205</v>
      </c>
      <c r="F49" s="30" t="n">
        <v>11614739</v>
      </c>
      <c r="G49" s="30" t="n">
        <v>1570453</v>
      </c>
      <c r="H49" s="30" t="n">
        <v>9476554</v>
      </c>
      <c r="I49" s="30" t="n">
        <v>1137971</v>
      </c>
      <c r="J49" s="30" t="n">
        <v>135909</v>
      </c>
      <c r="K49" s="30" t="s">
        <v>30</v>
      </c>
      <c r="L49" s="30" t="s">
        <v>30</v>
      </c>
      <c r="M49" s="29" t="n">
        <v>2300945</v>
      </c>
      <c r="N49" s="30" t="n">
        <v>839659</v>
      </c>
      <c r="O49" s="30" t="n">
        <v>221402</v>
      </c>
      <c r="P49" s="30" t="n">
        <v>128591</v>
      </c>
      <c r="Q49" s="30" t="n">
        <v>274870</v>
      </c>
      <c r="R49" s="30" t="n">
        <v>178425</v>
      </c>
      <c r="S49" s="30" t="n">
        <v>187741</v>
      </c>
      <c r="T49" s="30" t="n">
        <v>403003</v>
      </c>
      <c r="U49" s="30" t="n">
        <v>67254</v>
      </c>
      <c r="V49" s="29" t="n">
        <v>2728747</v>
      </c>
    </row>
    <row r="50" customFormat="false" ht="13.5" hidden="false" customHeight="true" outlineLevel="0" collapsed="false">
      <c r="A50" s="27" t="s">
        <v>71</v>
      </c>
      <c r="B50" s="28" t="n">
        <v>88862546</v>
      </c>
      <c r="C50" s="29" t="n">
        <v>81580234</v>
      </c>
      <c r="D50" s="30" t="n">
        <v>681806</v>
      </c>
      <c r="E50" s="30" t="n">
        <v>38919152</v>
      </c>
      <c r="F50" s="30" t="n">
        <v>22074154</v>
      </c>
      <c r="G50" s="30" t="n">
        <v>2484593</v>
      </c>
      <c r="H50" s="30" t="n">
        <v>14806436</v>
      </c>
      <c r="I50" s="30" t="n">
        <v>2359645</v>
      </c>
      <c r="J50" s="30" t="n">
        <v>250223</v>
      </c>
      <c r="K50" s="30" t="n">
        <v>4225</v>
      </c>
      <c r="L50" s="30" t="s">
        <v>30</v>
      </c>
      <c r="M50" s="29" t="n">
        <v>2522514</v>
      </c>
      <c r="N50" s="30" t="n">
        <v>690793</v>
      </c>
      <c r="O50" s="30" t="n">
        <v>244680</v>
      </c>
      <c r="P50" s="30" t="n">
        <v>164022</v>
      </c>
      <c r="Q50" s="30" t="n">
        <v>231326</v>
      </c>
      <c r="R50" s="30" t="n">
        <v>205848</v>
      </c>
      <c r="S50" s="30" t="n">
        <v>272830</v>
      </c>
      <c r="T50" s="30" t="n">
        <v>645959</v>
      </c>
      <c r="U50" s="30" t="n">
        <v>67056</v>
      </c>
      <c r="V50" s="29" t="n">
        <v>4759798</v>
      </c>
    </row>
    <row r="51" customFormat="false" ht="13.5" hidden="false" customHeight="true" outlineLevel="0" collapsed="false">
      <c r="A51" s="27" t="s">
        <v>72</v>
      </c>
      <c r="B51" s="28" t="n">
        <v>90000754</v>
      </c>
      <c r="C51" s="29" t="n">
        <v>82891155</v>
      </c>
      <c r="D51" s="30" t="n">
        <v>714540</v>
      </c>
      <c r="E51" s="30" t="n">
        <v>39816616</v>
      </c>
      <c r="F51" s="30" t="n">
        <v>23253325</v>
      </c>
      <c r="G51" s="30" t="n">
        <v>2545883</v>
      </c>
      <c r="H51" s="30" t="n">
        <v>15086158</v>
      </c>
      <c r="I51" s="30" t="n">
        <v>1231835</v>
      </c>
      <c r="J51" s="30" t="n">
        <v>164659</v>
      </c>
      <c r="K51" s="30" t="n">
        <v>78139</v>
      </c>
      <c r="L51" s="30" t="s">
        <v>30</v>
      </c>
      <c r="M51" s="29" t="n">
        <v>2559839</v>
      </c>
      <c r="N51" s="30" t="n">
        <v>824673</v>
      </c>
      <c r="O51" s="30" t="n">
        <v>276041</v>
      </c>
      <c r="P51" s="30" t="n">
        <v>160869</v>
      </c>
      <c r="Q51" s="30" t="n">
        <v>378944</v>
      </c>
      <c r="R51" s="30" t="n">
        <v>135540</v>
      </c>
      <c r="S51" s="30" t="n">
        <v>31274</v>
      </c>
      <c r="T51" s="30" t="n">
        <v>657722</v>
      </c>
      <c r="U51" s="30" t="n">
        <v>94776</v>
      </c>
      <c r="V51" s="29" t="n">
        <v>4549760</v>
      </c>
    </row>
    <row r="52" customFormat="false" ht="13.5" hidden="false" customHeight="true" outlineLevel="0" collapsed="false">
      <c r="A52" s="27" t="s">
        <v>73</v>
      </c>
      <c r="B52" s="28" t="n">
        <v>73526236</v>
      </c>
      <c r="C52" s="29" t="n">
        <v>67765758</v>
      </c>
      <c r="D52" s="30" t="n">
        <v>1508072</v>
      </c>
      <c r="E52" s="30" t="n">
        <v>30423449</v>
      </c>
      <c r="F52" s="30" t="n">
        <v>16794096</v>
      </c>
      <c r="G52" s="30" t="n">
        <v>3163606</v>
      </c>
      <c r="H52" s="30" t="n">
        <v>14908316</v>
      </c>
      <c r="I52" s="30" t="n">
        <v>714422</v>
      </c>
      <c r="J52" s="30" t="n">
        <v>163723</v>
      </c>
      <c r="K52" s="30" t="n">
        <v>90074</v>
      </c>
      <c r="L52" s="30" t="s">
        <v>30</v>
      </c>
      <c r="M52" s="29" t="n">
        <v>1957183</v>
      </c>
      <c r="N52" s="30" t="n">
        <v>707367</v>
      </c>
      <c r="O52" s="30" t="n">
        <v>260808</v>
      </c>
      <c r="P52" s="30" t="n">
        <v>8968</v>
      </c>
      <c r="Q52" s="30" t="n">
        <v>202926</v>
      </c>
      <c r="R52" s="30" t="n">
        <v>148750</v>
      </c>
      <c r="S52" s="30" t="n">
        <v>60981</v>
      </c>
      <c r="T52" s="30" t="n">
        <v>507813</v>
      </c>
      <c r="U52" s="30" t="n">
        <v>59570</v>
      </c>
      <c r="V52" s="29" t="n">
        <v>3803295</v>
      </c>
    </row>
    <row r="53" customFormat="false" ht="13.5" hidden="false" customHeight="true" outlineLevel="0" collapsed="false">
      <c r="A53" s="27" t="s">
        <v>74</v>
      </c>
      <c r="B53" s="28" t="n">
        <v>62288223</v>
      </c>
      <c r="C53" s="29" t="n">
        <v>57425869</v>
      </c>
      <c r="D53" s="30" t="n">
        <v>159418</v>
      </c>
      <c r="E53" s="30" t="n">
        <v>27159733</v>
      </c>
      <c r="F53" s="30" t="n">
        <v>15982266</v>
      </c>
      <c r="G53" s="30" t="n">
        <v>1738123</v>
      </c>
      <c r="H53" s="30" t="n">
        <v>11407130</v>
      </c>
      <c r="I53" s="30" t="n">
        <v>782117</v>
      </c>
      <c r="J53" s="30" t="n">
        <v>197082</v>
      </c>
      <c r="K53" s="30" t="s">
        <v>30</v>
      </c>
      <c r="L53" s="30" t="s">
        <v>30</v>
      </c>
      <c r="M53" s="29" t="n">
        <v>1415130</v>
      </c>
      <c r="N53" s="30" t="n">
        <v>364885</v>
      </c>
      <c r="O53" s="30" t="n">
        <v>224795</v>
      </c>
      <c r="P53" s="30" t="n">
        <v>161404</v>
      </c>
      <c r="Q53" s="30" t="n">
        <v>227749</v>
      </c>
      <c r="R53" s="30" t="n">
        <v>23331</v>
      </c>
      <c r="S53" s="30" t="n">
        <v>15420</v>
      </c>
      <c r="T53" s="30" t="n">
        <v>373542</v>
      </c>
      <c r="U53" s="30" t="n">
        <v>24004</v>
      </c>
      <c r="V53" s="29" t="n">
        <v>3447224</v>
      </c>
    </row>
    <row r="54" customFormat="false" ht="13.5" hidden="false" customHeight="true" outlineLevel="0" collapsed="false">
      <c r="A54" s="27" t="s">
        <v>75</v>
      </c>
      <c r="B54" s="28" t="n">
        <v>108260639</v>
      </c>
      <c r="C54" s="29" t="n">
        <v>100076295</v>
      </c>
      <c r="D54" s="30" t="n">
        <v>478556</v>
      </c>
      <c r="E54" s="30" t="n">
        <v>45859071</v>
      </c>
      <c r="F54" s="30" t="n">
        <v>29742145</v>
      </c>
      <c r="G54" s="30" t="n">
        <v>2001198</v>
      </c>
      <c r="H54" s="30" t="n">
        <v>20562484</v>
      </c>
      <c r="I54" s="30" t="n">
        <v>1190431</v>
      </c>
      <c r="J54" s="30" t="n">
        <v>187073</v>
      </c>
      <c r="K54" s="30" t="n">
        <v>55337</v>
      </c>
      <c r="L54" s="30" t="s">
        <v>30</v>
      </c>
      <c r="M54" s="29" t="n">
        <v>2354633</v>
      </c>
      <c r="N54" s="30" t="n">
        <v>598470</v>
      </c>
      <c r="O54" s="30" t="n">
        <v>299453</v>
      </c>
      <c r="P54" s="30" t="n">
        <v>21916</v>
      </c>
      <c r="Q54" s="30" t="n">
        <v>354946</v>
      </c>
      <c r="R54" s="30" t="n">
        <v>187409</v>
      </c>
      <c r="S54" s="30" t="n">
        <v>121317</v>
      </c>
      <c r="T54" s="30" t="n">
        <v>720614</v>
      </c>
      <c r="U54" s="30" t="n">
        <v>50508</v>
      </c>
      <c r="V54" s="29" t="n">
        <v>5829711</v>
      </c>
    </row>
    <row r="55" customFormat="false" ht="13.5" hidden="false" customHeight="true" outlineLevel="0" collapsed="false">
      <c r="A55" s="31" t="s">
        <v>76</v>
      </c>
      <c r="B55" s="32" t="n">
        <v>63648977</v>
      </c>
      <c r="C55" s="33" t="n">
        <v>59657906</v>
      </c>
      <c r="D55" s="34" t="n">
        <v>1925573</v>
      </c>
      <c r="E55" s="34" t="n">
        <v>25857867</v>
      </c>
      <c r="F55" s="34" t="n">
        <v>15759967</v>
      </c>
      <c r="G55" s="34" t="n">
        <v>1863717</v>
      </c>
      <c r="H55" s="34" t="n">
        <v>11228944</v>
      </c>
      <c r="I55" s="34" t="n">
        <v>1919395</v>
      </c>
      <c r="J55" s="34" t="n">
        <v>102443</v>
      </c>
      <c r="K55" s="34" t="s">
        <v>30</v>
      </c>
      <c r="L55" s="34" t="s">
        <v>30</v>
      </c>
      <c r="M55" s="33" t="n">
        <v>1148641</v>
      </c>
      <c r="N55" s="34" t="n">
        <v>97216</v>
      </c>
      <c r="O55" s="34" t="n">
        <v>72037</v>
      </c>
      <c r="P55" s="34" t="n">
        <v>68509</v>
      </c>
      <c r="Q55" s="34" t="n">
        <v>139097</v>
      </c>
      <c r="R55" s="34" t="n">
        <v>74204</v>
      </c>
      <c r="S55" s="34" t="n">
        <v>32354</v>
      </c>
      <c r="T55" s="34" t="n">
        <v>592045</v>
      </c>
      <c r="U55" s="34" t="n">
        <v>73179</v>
      </c>
      <c r="V55" s="33" t="n">
        <v>3842430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0:52Z</dcterms:created>
  <dc:creator>m</dc:creator>
  <dc:description/>
  <dc:language>en-US</dc:language>
  <cp:lastModifiedBy>m</cp:lastModifiedBy>
  <dcterms:modified xsi:type="dcterms:W3CDTF">2018-11-27T06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