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2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7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生徒当たり</t>
  </si>
  <si>
    <t xml:space="preserve">小学校</t>
  </si>
  <si>
    <t xml:space="preserve">中学校</t>
  </si>
  <si>
    <t xml:space="preserve">盲・聾・養護学校生徒当たり</t>
  </si>
  <si>
    <t xml:space="preserve">全日制高等学校生徒当たり</t>
  </si>
  <si>
    <t xml:space="preserve">定時制高等学校生徒当たり</t>
  </si>
  <si>
    <t xml:space="preserve">通信制課程生徒当たり</t>
  </si>
  <si>
    <t xml:space="preserve">各種学校生徒当たり</t>
  </si>
  <si>
    <t xml:space="preserve">高等専門学校生徒当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 生徒当たり</t>
  </si>
  <si>
    <t xml:space="preserve">学級当たり</t>
  </si>
  <si>
    <t xml:space="preserve">生徒当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22" min="13" style="2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7"/>
      <c r="O2" s="7"/>
      <c r="P2" s="7"/>
      <c r="Q2" s="7"/>
      <c r="R2" s="7"/>
      <c r="S2" s="7"/>
      <c r="T2" s="7"/>
      <c r="U2" s="7"/>
      <c r="V2" s="7"/>
    </row>
    <row r="3" s="5" customFormat="true" ht="13.5" hidden="false" customHeight="true" outlineLevel="0" collapsed="false">
      <c r="A3" s="1" t="s">
        <v>2</v>
      </c>
      <c r="M3" s="6"/>
      <c r="N3" s="7"/>
      <c r="O3" s="7"/>
      <c r="P3" s="7"/>
      <c r="Q3" s="7"/>
      <c r="R3" s="7"/>
      <c r="S3" s="7"/>
      <c r="T3" s="7"/>
      <c r="U3" s="7"/>
      <c r="V3" s="7"/>
    </row>
    <row r="4" s="5" customFormat="true" ht="13.5" hidden="false" customHeight="true" outlineLevel="0" collapsed="false">
      <c r="A4" s="8"/>
      <c r="M4" s="6"/>
      <c r="N4" s="7"/>
      <c r="O4" s="7"/>
      <c r="P4" s="7"/>
      <c r="Q4" s="7"/>
      <c r="R4" s="7"/>
      <c r="S4" s="7"/>
      <c r="T4" s="7"/>
      <c r="U4" s="7"/>
      <c r="V4" s="7"/>
    </row>
    <row r="5" s="11" customFormat="tru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1" customFormat="true" ht="13.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4"/>
      <c r="M6" s="15" t="s">
        <v>6</v>
      </c>
      <c r="N6" s="15"/>
      <c r="O6" s="15"/>
      <c r="P6" s="15"/>
      <c r="Q6" s="15"/>
      <c r="R6" s="15"/>
      <c r="S6" s="15"/>
      <c r="T6" s="15"/>
      <c r="U6" s="16"/>
      <c r="V6" s="17" t="s">
        <v>7</v>
      </c>
    </row>
    <row r="7" s="11" customFormat="true" ht="13.5" hidden="false" customHeight="true" outlineLevel="0" collapsed="false">
      <c r="A7" s="12"/>
      <c r="B7" s="18" t="s">
        <v>8</v>
      </c>
      <c r="C7" s="19" t="s">
        <v>9</v>
      </c>
      <c r="D7" s="20"/>
      <c r="E7" s="19" t="s">
        <v>10</v>
      </c>
      <c r="F7" s="20"/>
      <c r="G7" s="18" t="s">
        <v>11</v>
      </c>
      <c r="H7" s="21" t="s">
        <v>12</v>
      </c>
      <c r="I7" s="21" t="s">
        <v>13</v>
      </c>
      <c r="J7" s="21" t="s">
        <v>14</v>
      </c>
      <c r="K7" s="18" t="s">
        <v>15</v>
      </c>
      <c r="L7" s="18" t="s">
        <v>16</v>
      </c>
      <c r="M7" s="17" t="s">
        <v>17</v>
      </c>
      <c r="N7" s="17" t="s">
        <v>18</v>
      </c>
      <c r="O7" s="17" t="s">
        <v>19</v>
      </c>
      <c r="P7" s="17" t="s">
        <v>20</v>
      </c>
      <c r="Q7" s="17" t="s">
        <v>21</v>
      </c>
      <c r="R7" s="17" t="s">
        <v>22</v>
      </c>
      <c r="S7" s="17" t="s">
        <v>23</v>
      </c>
      <c r="T7" s="17" t="s">
        <v>24</v>
      </c>
      <c r="U7" s="22" t="s">
        <v>25</v>
      </c>
      <c r="V7" s="7"/>
    </row>
    <row r="8" s="11" customFormat="true" ht="13.5" hidden="false" customHeight="true" outlineLevel="0" collapsed="false">
      <c r="A8" s="23"/>
      <c r="B8" s="24"/>
      <c r="C8" s="25" t="s">
        <v>26</v>
      </c>
      <c r="D8" s="26" t="s">
        <v>27</v>
      </c>
      <c r="E8" s="25" t="s">
        <v>28</v>
      </c>
      <c r="F8" s="26" t="s">
        <v>27</v>
      </c>
      <c r="G8" s="24"/>
      <c r="H8" s="24"/>
      <c r="I8" s="24"/>
      <c r="J8" s="24"/>
      <c r="K8" s="24"/>
      <c r="L8" s="24"/>
      <c r="M8" s="27"/>
      <c r="N8" s="28"/>
      <c r="O8" s="28"/>
      <c r="P8" s="28"/>
      <c r="Q8" s="28"/>
      <c r="R8" s="28"/>
      <c r="S8" s="28"/>
      <c r="T8" s="28"/>
      <c r="U8" s="29"/>
      <c r="V8" s="28"/>
    </row>
    <row r="9" s="8" customFormat="true" ht="13.5" hidden="false" customHeight="true" outlineLevel="0" collapsed="false">
      <c r="A9" s="30" t="s">
        <v>29</v>
      </c>
      <c r="B9" s="31" t="n">
        <v>188367</v>
      </c>
      <c r="C9" s="31" t="n">
        <v>302288</v>
      </c>
      <c r="D9" s="31" t="n">
        <v>9930929</v>
      </c>
      <c r="E9" s="31" t="n">
        <v>354833</v>
      </c>
      <c r="F9" s="31" t="n">
        <v>13016960</v>
      </c>
      <c r="G9" s="31" t="n">
        <v>2670451</v>
      </c>
      <c r="H9" s="31" t="n">
        <v>416280</v>
      </c>
      <c r="I9" s="31" t="n">
        <v>535480</v>
      </c>
      <c r="J9" s="31" t="n">
        <v>70946</v>
      </c>
      <c r="K9" s="31" t="n">
        <v>279579</v>
      </c>
      <c r="L9" s="31" t="n">
        <v>775180</v>
      </c>
      <c r="M9" s="31" t="n">
        <v>3443</v>
      </c>
      <c r="N9" s="31" t="n">
        <v>859</v>
      </c>
      <c r="O9" s="31" t="n">
        <v>402</v>
      </c>
      <c r="P9" s="31" t="n">
        <v>147</v>
      </c>
      <c r="Q9" s="31" t="n">
        <v>875</v>
      </c>
      <c r="R9" s="31" t="n">
        <v>217</v>
      </c>
      <c r="S9" s="31" t="n">
        <v>355</v>
      </c>
      <c r="T9" s="31" t="n">
        <v>371</v>
      </c>
      <c r="U9" s="31" t="n">
        <v>216</v>
      </c>
      <c r="V9" s="31" t="n">
        <v>2607</v>
      </c>
    </row>
    <row r="10" customFormat="false" ht="13.5" hidden="false" customHeight="true" outlineLevel="0" collapsed="false">
      <c r="A10" s="18" t="s">
        <v>30</v>
      </c>
      <c r="B10" s="32" t="n">
        <v>290917</v>
      </c>
      <c r="C10" s="32" t="n">
        <v>319145</v>
      </c>
      <c r="D10" s="32" t="n">
        <v>9561956</v>
      </c>
      <c r="E10" s="32" t="n">
        <v>385967</v>
      </c>
      <c r="F10" s="32" t="n">
        <v>12985741</v>
      </c>
      <c r="G10" s="32" t="n">
        <v>3110406</v>
      </c>
      <c r="H10" s="32" t="n">
        <v>382151</v>
      </c>
      <c r="I10" s="32" t="n">
        <v>578241</v>
      </c>
      <c r="J10" s="32" t="n">
        <v>63156</v>
      </c>
      <c r="K10" s="32" t="n">
        <v>478439</v>
      </c>
      <c r="L10" s="32" t="s">
        <v>31</v>
      </c>
      <c r="M10" s="32" t="n">
        <v>4261</v>
      </c>
      <c r="N10" s="32" t="n">
        <v>644</v>
      </c>
      <c r="O10" s="32" t="n">
        <v>274</v>
      </c>
      <c r="P10" s="32" t="n">
        <v>267</v>
      </c>
      <c r="Q10" s="32" t="n">
        <v>1771</v>
      </c>
      <c r="R10" s="32" t="n">
        <v>291</v>
      </c>
      <c r="S10" s="32" t="n">
        <v>483</v>
      </c>
      <c r="T10" s="32" t="n">
        <v>431</v>
      </c>
      <c r="U10" s="32" t="n">
        <v>101</v>
      </c>
      <c r="V10" s="32" t="n">
        <v>3350</v>
      </c>
    </row>
    <row r="11" customFormat="false" ht="13.5" hidden="false" customHeight="true" outlineLevel="0" collapsed="false">
      <c r="A11" s="18" t="s">
        <v>32</v>
      </c>
      <c r="B11" s="32" t="n">
        <v>150517</v>
      </c>
      <c r="C11" s="32" t="n">
        <v>304021</v>
      </c>
      <c r="D11" s="32" t="n">
        <v>8997652</v>
      </c>
      <c r="E11" s="32" t="n">
        <v>328902</v>
      </c>
      <c r="F11" s="32" t="n">
        <v>11410223</v>
      </c>
      <c r="G11" s="32" t="n">
        <v>2919318</v>
      </c>
      <c r="H11" s="32" t="n">
        <v>385073</v>
      </c>
      <c r="I11" s="32" t="n">
        <v>468310</v>
      </c>
      <c r="J11" s="32" t="n">
        <v>58261</v>
      </c>
      <c r="K11" s="32" t="s">
        <v>31</v>
      </c>
      <c r="L11" s="32" t="s">
        <v>31</v>
      </c>
      <c r="M11" s="32" t="n">
        <v>5610</v>
      </c>
      <c r="N11" s="32" t="n">
        <v>1781</v>
      </c>
      <c r="O11" s="32" t="n">
        <v>361</v>
      </c>
      <c r="P11" s="32" t="n">
        <v>258</v>
      </c>
      <c r="Q11" s="32" t="n">
        <v>1883</v>
      </c>
      <c r="R11" s="32" t="n">
        <v>523</v>
      </c>
      <c r="S11" s="32" t="n">
        <v>108</v>
      </c>
      <c r="T11" s="32" t="n">
        <v>441</v>
      </c>
      <c r="U11" s="32" t="n">
        <v>256</v>
      </c>
      <c r="V11" s="32" t="n">
        <v>3822</v>
      </c>
    </row>
    <row r="12" customFormat="false" ht="13.5" hidden="false" customHeight="true" outlineLevel="0" collapsed="false">
      <c r="A12" s="18" t="s">
        <v>33</v>
      </c>
      <c r="B12" s="32" t="n">
        <v>180331</v>
      </c>
      <c r="C12" s="32" t="n">
        <v>345271</v>
      </c>
      <c r="D12" s="32" t="n">
        <v>9356773</v>
      </c>
      <c r="E12" s="32" t="n">
        <v>358027</v>
      </c>
      <c r="F12" s="32" t="n">
        <v>11916690</v>
      </c>
      <c r="G12" s="32" t="n">
        <v>2732975</v>
      </c>
      <c r="H12" s="32" t="n">
        <v>378627</v>
      </c>
      <c r="I12" s="32" t="n">
        <v>463636</v>
      </c>
      <c r="J12" s="32" t="n">
        <v>75504</v>
      </c>
      <c r="K12" s="32" t="n">
        <v>333253</v>
      </c>
      <c r="L12" s="32" t="s">
        <v>31</v>
      </c>
      <c r="M12" s="32" t="n">
        <v>5327</v>
      </c>
      <c r="N12" s="32" t="n">
        <v>1179</v>
      </c>
      <c r="O12" s="32" t="n">
        <v>314</v>
      </c>
      <c r="P12" s="32" t="n">
        <v>56</v>
      </c>
      <c r="Q12" s="32" t="n">
        <v>1676</v>
      </c>
      <c r="R12" s="32" t="n">
        <v>136</v>
      </c>
      <c r="S12" s="32" t="n">
        <v>1084</v>
      </c>
      <c r="T12" s="32" t="n">
        <v>507</v>
      </c>
      <c r="U12" s="32" t="n">
        <v>374</v>
      </c>
      <c r="V12" s="32" t="n">
        <v>3513</v>
      </c>
    </row>
    <row r="13" customFormat="false" ht="13.5" hidden="false" customHeight="true" outlineLevel="0" collapsed="false">
      <c r="A13" s="18" t="s">
        <v>34</v>
      </c>
      <c r="B13" s="32" t="n">
        <v>190096</v>
      </c>
      <c r="C13" s="32" t="n">
        <v>300635</v>
      </c>
      <c r="D13" s="32" t="n">
        <v>9519566</v>
      </c>
      <c r="E13" s="32" t="n">
        <v>332260</v>
      </c>
      <c r="F13" s="32" t="n">
        <v>12232578</v>
      </c>
      <c r="G13" s="32" t="n">
        <v>2303817</v>
      </c>
      <c r="H13" s="32" t="n">
        <v>423909</v>
      </c>
      <c r="I13" s="32" t="n">
        <v>557421</v>
      </c>
      <c r="J13" s="32" t="n">
        <v>102751</v>
      </c>
      <c r="K13" s="32" t="n">
        <v>384912</v>
      </c>
      <c r="L13" s="32" t="s">
        <v>31</v>
      </c>
      <c r="M13" s="32" t="n">
        <v>3616</v>
      </c>
      <c r="N13" s="32" t="n">
        <v>1695</v>
      </c>
      <c r="O13" s="32" t="n">
        <v>231</v>
      </c>
      <c r="P13" s="32" t="n">
        <v>176</v>
      </c>
      <c r="Q13" s="32" t="n">
        <v>415</v>
      </c>
      <c r="R13" s="32" t="n">
        <v>282</v>
      </c>
      <c r="S13" s="32" t="n">
        <v>174</v>
      </c>
      <c r="T13" s="32" t="n">
        <v>240</v>
      </c>
      <c r="U13" s="32" t="n">
        <v>403</v>
      </c>
      <c r="V13" s="32" t="n">
        <v>2412</v>
      </c>
    </row>
    <row r="14" customFormat="false" ht="13.5" hidden="false" customHeight="true" outlineLevel="0" collapsed="false">
      <c r="A14" s="18" t="s">
        <v>35</v>
      </c>
      <c r="B14" s="32" t="n">
        <v>146463</v>
      </c>
      <c r="C14" s="32" t="n">
        <v>338208</v>
      </c>
      <c r="D14" s="32" t="n">
        <v>9590280</v>
      </c>
      <c r="E14" s="32" t="n">
        <v>362654</v>
      </c>
      <c r="F14" s="32" t="n">
        <v>12694374</v>
      </c>
      <c r="G14" s="32" t="n">
        <v>2850288</v>
      </c>
      <c r="H14" s="32" t="n">
        <v>346672</v>
      </c>
      <c r="I14" s="32" t="n">
        <v>515821</v>
      </c>
      <c r="J14" s="32" t="n">
        <v>73398</v>
      </c>
      <c r="K14" s="32" t="n">
        <v>336084</v>
      </c>
      <c r="L14" s="32" t="s">
        <v>31</v>
      </c>
      <c r="M14" s="32" t="n">
        <v>5112</v>
      </c>
      <c r="N14" s="32" t="n">
        <v>1476</v>
      </c>
      <c r="O14" s="32" t="n">
        <v>298</v>
      </c>
      <c r="P14" s="32" t="n">
        <v>323</v>
      </c>
      <c r="Q14" s="32" t="n">
        <v>1866</v>
      </c>
      <c r="R14" s="32" t="n">
        <v>252</v>
      </c>
      <c r="S14" s="32" t="n">
        <v>246</v>
      </c>
      <c r="T14" s="32" t="n">
        <v>487</v>
      </c>
      <c r="U14" s="32" t="n">
        <v>164</v>
      </c>
      <c r="V14" s="32" t="n">
        <v>3169</v>
      </c>
    </row>
    <row r="15" customFormat="false" ht="13.5" hidden="false" customHeight="true" outlineLevel="0" collapsed="false">
      <c r="A15" s="18" t="s">
        <v>36</v>
      </c>
      <c r="B15" s="32" t="n">
        <v>141545</v>
      </c>
      <c r="C15" s="32" t="n">
        <v>349295</v>
      </c>
      <c r="D15" s="32" t="n">
        <v>9820424</v>
      </c>
      <c r="E15" s="32" t="n">
        <v>336308</v>
      </c>
      <c r="F15" s="32" t="n">
        <v>11807755</v>
      </c>
      <c r="G15" s="32" t="n">
        <v>3544897</v>
      </c>
      <c r="H15" s="32" t="n">
        <v>401353</v>
      </c>
      <c r="I15" s="32" t="n">
        <v>577705</v>
      </c>
      <c r="J15" s="32" t="n">
        <v>67302</v>
      </c>
      <c r="K15" s="32" t="n">
        <v>249176</v>
      </c>
      <c r="L15" s="32" t="s">
        <v>31</v>
      </c>
      <c r="M15" s="32" t="n">
        <v>4974</v>
      </c>
      <c r="N15" s="32" t="n">
        <v>1876</v>
      </c>
      <c r="O15" s="32" t="n">
        <v>242</v>
      </c>
      <c r="P15" s="32" t="n">
        <v>125</v>
      </c>
      <c r="Q15" s="32" t="n">
        <v>1013</v>
      </c>
      <c r="R15" s="32" t="n">
        <v>598</v>
      </c>
      <c r="S15" s="32" t="n">
        <v>642</v>
      </c>
      <c r="T15" s="32" t="n">
        <v>324</v>
      </c>
      <c r="U15" s="32" t="n">
        <v>154</v>
      </c>
      <c r="V15" s="32" t="n">
        <v>3811</v>
      </c>
    </row>
    <row r="16" customFormat="false" ht="13.5" hidden="false" customHeight="true" outlineLevel="0" collapsed="false">
      <c r="A16" s="18" t="s">
        <v>37</v>
      </c>
      <c r="B16" s="32" t="n">
        <v>148408</v>
      </c>
      <c r="C16" s="32" t="n">
        <v>323111</v>
      </c>
      <c r="D16" s="32" t="n">
        <v>9138942</v>
      </c>
      <c r="E16" s="32" t="n">
        <v>328468</v>
      </c>
      <c r="F16" s="32" t="n">
        <v>11408611</v>
      </c>
      <c r="G16" s="32" t="n">
        <v>2474918</v>
      </c>
      <c r="H16" s="32" t="n">
        <v>340309</v>
      </c>
      <c r="I16" s="32" t="n">
        <v>432706</v>
      </c>
      <c r="J16" s="32" t="n">
        <v>67961</v>
      </c>
      <c r="K16" s="32" t="n">
        <v>148062</v>
      </c>
      <c r="L16" s="32" t="s">
        <v>31</v>
      </c>
      <c r="M16" s="32" t="n">
        <v>3955</v>
      </c>
      <c r="N16" s="32" t="n">
        <v>1533</v>
      </c>
      <c r="O16" s="32" t="n">
        <v>209</v>
      </c>
      <c r="P16" s="32" t="n">
        <v>54</v>
      </c>
      <c r="Q16" s="32" t="n">
        <v>1227</v>
      </c>
      <c r="R16" s="32" t="n">
        <v>185</v>
      </c>
      <c r="S16" s="32" t="n">
        <v>369</v>
      </c>
      <c r="T16" s="32" t="n">
        <v>257</v>
      </c>
      <c r="U16" s="32" t="n">
        <v>120</v>
      </c>
      <c r="V16" s="32" t="n">
        <v>2682</v>
      </c>
    </row>
    <row r="17" customFormat="false" ht="13.5" hidden="false" customHeight="true" outlineLevel="0" collapsed="false">
      <c r="A17" s="18" t="s">
        <v>38</v>
      </c>
      <c r="B17" s="32" t="n">
        <v>192249</v>
      </c>
      <c r="C17" s="32" t="n">
        <v>305622</v>
      </c>
      <c r="D17" s="32" t="n">
        <v>9486780</v>
      </c>
      <c r="E17" s="32" t="n">
        <v>303728</v>
      </c>
      <c r="F17" s="32" t="n">
        <v>11094245</v>
      </c>
      <c r="G17" s="32" t="n">
        <v>2423353</v>
      </c>
      <c r="H17" s="32" t="n">
        <v>364456</v>
      </c>
      <c r="I17" s="32" t="n">
        <v>498200</v>
      </c>
      <c r="J17" s="32" t="n">
        <v>84701</v>
      </c>
      <c r="K17" s="32" t="s">
        <v>31</v>
      </c>
      <c r="L17" s="32" t="s">
        <v>31</v>
      </c>
      <c r="M17" s="32" t="n">
        <v>3068</v>
      </c>
      <c r="N17" s="32" t="n">
        <v>1250</v>
      </c>
      <c r="O17" s="32" t="n">
        <v>159</v>
      </c>
      <c r="P17" s="32" t="n">
        <v>188</v>
      </c>
      <c r="Q17" s="32" t="n">
        <v>599</v>
      </c>
      <c r="R17" s="32" t="n">
        <v>130</v>
      </c>
      <c r="S17" s="32" t="n">
        <v>349</v>
      </c>
      <c r="T17" s="32" t="n">
        <v>280</v>
      </c>
      <c r="U17" s="32" t="n">
        <v>112</v>
      </c>
      <c r="V17" s="32" t="n">
        <v>2616</v>
      </c>
      <c r="W17" s="33"/>
    </row>
    <row r="18" customFormat="false" ht="13.5" hidden="false" customHeight="true" outlineLevel="0" collapsed="false">
      <c r="A18" s="18" t="s">
        <v>39</v>
      </c>
      <c r="B18" s="32" t="n">
        <v>252509</v>
      </c>
      <c r="C18" s="32" t="n">
        <v>297642</v>
      </c>
      <c r="D18" s="32" t="n">
        <v>9290492</v>
      </c>
      <c r="E18" s="32" t="n">
        <v>319115</v>
      </c>
      <c r="F18" s="32" t="n">
        <v>11537968</v>
      </c>
      <c r="G18" s="32" t="n">
        <v>2270132</v>
      </c>
      <c r="H18" s="32" t="n">
        <v>365472</v>
      </c>
      <c r="I18" s="32" t="n">
        <v>420176</v>
      </c>
      <c r="J18" s="32" t="n">
        <v>76186</v>
      </c>
      <c r="K18" s="32" t="n">
        <v>210584</v>
      </c>
      <c r="L18" s="32" t="s">
        <v>31</v>
      </c>
      <c r="M18" s="32" t="n">
        <v>4303</v>
      </c>
      <c r="N18" s="32" t="n">
        <v>1287</v>
      </c>
      <c r="O18" s="32" t="n">
        <v>155</v>
      </c>
      <c r="P18" s="32" t="n">
        <v>163</v>
      </c>
      <c r="Q18" s="32" t="n">
        <v>1719</v>
      </c>
      <c r="R18" s="32" t="n">
        <v>132</v>
      </c>
      <c r="S18" s="32" t="n">
        <v>400</v>
      </c>
      <c r="T18" s="32" t="n">
        <v>352</v>
      </c>
      <c r="U18" s="32" t="n">
        <v>94</v>
      </c>
      <c r="V18" s="32" t="n">
        <v>2573</v>
      </c>
      <c r="W18" s="33"/>
    </row>
    <row r="19" customFormat="false" ht="13.5" hidden="false" customHeight="true" outlineLevel="0" collapsed="false">
      <c r="A19" s="18" t="s">
        <v>40</v>
      </c>
      <c r="B19" s="32" t="n">
        <v>177227</v>
      </c>
      <c r="C19" s="32" t="n">
        <v>286290</v>
      </c>
      <c r="D19" s="32" t="n">
        <v>9549462</v>
      </c>
      <c r="E19" s="32" t="n">
        <v>323026</v>
      </c>
      <c r="F19" s="32" t="n">
        <v>12004075</v>
      </c>
      <c r="G19" s="32" t="n">
        <v>2127224</v>
      </c>
      <c r="H19" s="32" t="n">
        <v>398019</v>
      </c>
      <c r="I19" s="32" t="n">
        <v>476085</v>
      </c>
      <c r="J19" s="32" t="n">
        <v>86216</v>
      </c>
      <c r="K19" s="32" t="s">
        <v>31</v>
      </c>
      <c r="L19" s="32" t="s">
        <v>31</v>
      </c>
      <c r="M19" s="32" t="n">
        <v>3710</v>
      </c>
      <c r="N19" s="32" t="n">
        <v>1096</v>
      </c>
      <c r="O19" s="32" t="n">
        <v>583</v>
      </c>
      <c r="P19" s="32" t="n">
        <v>4</v>
      </c>
      <c r="Q19" s="32" t="n">
        <v>791</v>
      </c>
      <c r="R19" s="32" t="n">
        <v>92</v>
      </c>
      <c r="S19" s="32" t="n">
        <v>561</v>
      </c>
      <c r="T19" s="32" t="n">
        <v>351</v>
      </c>
      <c r="U19" s="32" t="n">
        <v>231</v>
      </c>
      <c r="V19" s="32" t="n">
        <v>2819</v>
      </c>
    </row>
    <row r="20" customFormat="false" ht="13.5" hidden="false" customHeight="true" outlineLevel="0" collapsed="false">
      <c r="A20" s="18" t="s">
        <v>41</v>
      </c>
      <c r="B20" s="32" t="n">
        <v>195256</v>
      </c>
      <c r="C20" s="32" t="n">
        <v>267305</v>
      </c>
      <c r="D20" s="32" t="n">
        <v>9905433</v>
      </c>
      <c r="E20" s="32" t="n">
        <v>338199</v>
      </c>
      <c r="F20" s="32" t="n">
        <v>13164218</v>
      </c>
      <c r="G20" s="32" t="n">
        <v>2153825</v>
      </c>
      <c r="H20" s="32" t="n">
        <v>407739</v>
      </c>
      <c r="I20" s="32" t="n">
        <v>493932</v>
      </c>
      <c r="J20" s="32" t="n">
        <v>62161</v>
      </c>
      <c r="K20" s="32" t="n">
        <v>553934</v>
      </c>
      <c r="L20" s="32" t="s">
        <v>31</v>
      </c>
      <c r="M20" s="32" t="n">
        <v>2969</v>
      </c>
      <c r="N20" s="32" t="n">
        <v>951</v>
      </c>
      <c r="O20" s="32" t="n">
        <v>401</v>
      </c>
      <c r="P20" s="32" t="n">
        <v>178</v>
      </c>
      <c r="Q20" s="32" t="n">
        <v>736</v>
      </c>
      <c r="R20" s="32" t="n">
        <v>217</v>
      </c>
      <c r="S20" s="32" t="n">
        <v>126</v>
      </c>
      <c r="T20" s="32" t="n">
        <v>209</v>
      </c>
      <c r="U20" s="32" t="n">
        <v>150</v>
      </c>
      <c r="V20" s="32" t="n">
        <v>2123</v>
      </c>
    </row>
    <row r="21" customFormat="false" ht="13.5" hidden="false" customHeight="true" outlineLevel="0" collapsed="false">
      <c r="A21" s="18" t="s">
        <v>42</v>
      </c>
      <c r="B21" s="32" t="n">
        <v>164818</v>
      </c>
      <c r="C21" s="32" t="n">
        <v>269780</v>
      </c>
      <c r="D21" s="32" t="n">
        <v>9540738</v>
      </c>
      <c r="E21" s="32" t="n">
        <v>316714</v>
      </c>
      <c r="F21" s="32" t="n">
        <v>12070152</v>
      </c>
      <c r="G21" s="32" t="n">
        <v>1956736</v>
      </c>
      <c r="H21" s="32" t="n">
        <v>461953</v>
      </c>
      <c r="I21" s="32" t="n">
        <v>401205</v>
      </c>
      <c r="J21" s="32" t="n">
        <v>77659</v>
      </c>
      <c r="K21" s="32" t="s">
        <v>31</v>
      </c>
      <c r="L21" s="32" t="s">
        <v>31</v>
      </c>
      <c r="M21" s="32" t="n">
        <v>2926</v>
      </c>
      <c r="N21" s="32" t="n">
        <v>875</v>
      </c>
      <c r="O21" s="32" t="n">
        <v>369</v>
      </c>
      <c r="P21" s="32" t="n">
        <v>397</v>
      </c>
      <c r="Q21" s="32" t="n">
        <v>502</v>
      </c>
      <c r="R21" s="32" t="n">
        <v>228</v>
      </c>
      <c r="S21" s="32" t="n">
        <v>139</v>
      </c>
      <c r="T21" s="32" t="n">
        <v>209</v>
      </c>
      <c r="U21" s="32" t="n">
        <v>207</v>
      </c>
      <c r="V21" s="32" t="n">
        <v>2528</v>
      </c>
    </row>
    <row r="22" customFormat="false" ht="13.5" hidden="false" customHeight="true" outlineLevel="0" collapsed="false">
      <c r="A22" s="18" t="s">
        <v>43</v>
      </c>
      <c r="B22" s="32" t="n">
        <v>225089</v>
      </c>
      <c r="C22" s="32" t="n">
        <v>347555</v>
      </c>
      <c r="D22" s="32" t="n">
        <v>12823985</v>
      </c>
      <c r="E22" s="32" t="n">
        <v>437597</v>
      </c>
      <c r="F22" s="32" t="n">
        <v>17395101</v>
      </c>
      <c r="G22" s="32" t="n">
        <v>3010589</v>
      </c>
      <c r="H22" s="32" t="n">
        <v>523743</v>
      </c>
      <c r="I22" s="32" t="n">
        <v>797437</v>
      </c>
      <c r="J22" s="32" t="n">
        <v>106032</v>
      </c>
      <c r="K22" s="32" t="n">
        <v>200283</v>
      </c>
      <c r="L22" s="32" t="n">
        <v>800273</v>
      </c>
      <c r="M22" s="32" t="n">
        <v>3292</v>
      </c>
      <c r="N22" s="32" t="n">
        <v>152</v>
      </c>
      <c r="O22" s="32" t="n">
        <v>1169</v>
      </c>
      <c r="P22" s="32" t="n">
        <v>75</v>
      </c>
      <c r="Q22" s="32" t="n">
        <v>925</v>
      </c>
      <c r="R22" s="32" t="n">
        <v>126</v>
      </c>
      <c r="S22" s="32" t="n">
        <v>431</v>
      </c>
      <c r="T22" s="32" t="n">
        <v>352</v>
      </c>
      <c r="U22" s="32" t="n">
        <v>62</v>
      </c>
      <c r="V22" s="32" t="n">
        <v>1954</v>
      </c>
    </row>
    <row r="23" customFormat="false" ht="13.5" hidden="false" customHeight="true" outlineLevel="0" collapsed="false">
      <c r="A23" s="18" t="s">
        <v>44</v>
      </c>
      <c r="B23" s="32" t="n">
        <v>185352</v>
      </c>
      <c r="C23" s="32" t="n">
        <v>263082</v>
      </c>
      <c r="D23" s="32" t="n">
        <v>10005886</v>
      </c>
      <c r="E23" s="32" t="n">
        <v>328628</v>
      </c>
      <c r="F23" s="32" t="n">
        <v>13063045</v>
      </c>
      <c r="G23" s="32" t="n">
        <v>2850677</v>
      </c>
      <c r="H23" s="32" t="n">
        <v>636785</v>
      </c>
      <c r="I23" s="32" t="n">
        <v>562573</v>
      </c>
      <c r="J23" s="32" t="n">
        <v>47124</v>
      </c>
      <c r="K23" s="32" t="n">
        <v>148465</v>
      </c>
      <c r="L23" s="32" t="s">
        <v>31</v>
      </c>
      <c r="M23" s="32" t="n">
        <v>1429</v>
      </c>
      <c r="N23" s="32" t="n">
        <v>275</v>
      </c>
      <c r="O23" s="32" t="n">
        <v>334</v>
      </c>
      <c r="P23" s="32" t="n">
        <v>123</v>
      </c>
      <c r="Q23" s="32" t="n">
        <v>254</v>
      </c>
      <c r="R23" s="32" t="n">
        <v>77</v>
      </c>
      <c r="S23" s="32" t="n">
        <v>103</v>
      </c>
      <c r="T23" s="32" t="n">
        <v>181</v>
      </c>
      <c r="U23" s="32" t="n">
        <v>127</v>
      </c>
      <c r="V23" s="32" t="n">
        <v>1892</v>
      </c>
    </row>
    <row r="24" customFormat="false" ht="13.5" hidden="false" customHeight="true" outlineLevel="0" collapsed="false">
      <c r="A24" s="18" t="s">
        <v>45</v>
      </c>
      <c r="B24" s="32" t="n">
        <v>189421</v>
      </c>
      <c r="C24" s="32" t="n">
        <v>314699</v>
      </c>
      <c r="D24" s="32" t="n">
        <v>9130968</v>
      </c>
      <c r="E24" s="32" t="n">
        <v>358191</v>
      </c>
      <c r="F24" s="32" t="n">
        <v>12503501</v>
      </c>
      <c r="G24" s="32" t="n">
        <v>3105294</v>
      </c>
      <c r="H24" s="32" t="n">
        <v>356776</v>
      </c>
      <c r="I24" s="32" t="n">
        <v>412389</v>
      </c>
      <c r="J24" s="32" t="n">
        <v>54080</v>
      </c>
      <c r="K24" s="32" t="s">
        <v>31</v>
      </c>
      <c r="L24" s="32" t="s">
        <v>31</v>
      </c>
      <c r="M24" s="32" t="n">
        <v>3719</v>
      </c>
      <c r="N24" s="32" t="n">
        <v>1024</v>
      </c>
      <c r="O24" s="32" t="n">
        <v>227</v>
      </c>
      <c r="P24" s="32" t="n">
        <v>106</v>
      </c>
      <c r="Q24" s="32" t="n">
        <v>1428</v>
      </c>
      <c r="R24" s="32" t="n">
        <v>121</v>
      </c>
      <c r="S24" s="32" t="n">
        <v>246</v>
      </c>
      <c r="T24" s="32" t="n">
        <v>239</v>
      </c>
      <c r="U24" s="32" t="n">
        <v>328</v>
      </c>
      <c r="V24" s="32" t="n">
        <v>2818</v>
      </c>
    </row>
    <row r="25" customFormat="false" ht="13.5" hidden="false" customHeight="true" outlineLevel="0" collapsed="false">
      <c r="A25" s="18" t="s">
        <v>46</v>
      </c>
      <c r="B25" s="32" t="n">
        <v>158308</v>
      </c>
      <c r="C25" s="32" t="n">
        <v>306348</v>
      </c>
      <c r="D25" s="32" t="n">
        <v>9280155</v>
      </c>
      <c r="E25" s="32" t="n">
        <v>343906</v>
      </c>
      <c r="F25" s="32" t="n">
        <v>12416801</v>
      </c>
      <c r="G25" s="32" t="n">
        <v>2973442</v>
      </c>
      <c r="H25" s="32" t="n">
        <v>382476</v>
      </c>
      <c r="I25" s="32" t="n">
        <v>426906</v>
      </c>
      <c r="J25" s="32" t="n">
        <v>23166</v>
      </c>
      <c r="K25" s="32" t="s">
        <v>31</v>
      </c>
      <c r="L25" s="32" t="s">
        <v>31</v>
      </c>
      <c r="M25" s="32" t="n">
        <v>4079</v>
      </c>
      <c r="N25" s="32" t="n">
        <v>837</v>
      </c>
      <c r="O25" s="32" t="n">
        <v>618</v>
      </c>
      <c r="P25" s="32" t="n">
        <v>92</v>
      </c>
      <c r="Q25" s="32" t="n">
        <v>1460</v>
      </c>
      <c r="R25" s="32" t="n">
        <v>290</v>
      </c>
      <c r="S25" s="32" t="n">
        <v>245</v>
      </c>
      <c r="T25" s="32" t="n">
        <v>372</v>
      </c>
      <c r="U25" s="32" t="n">
        <v>164</v>
      </c>
      <c r="V25" s="32" t="n">
        <v>3274</v>
      </c>
    </row>
    <row r="26" customFormat="false" ht="13.5" hidden="false" customHeight="true" outlineLevel="0" collapsed="false">
      <c r="A26" s="18" t="s">
        <v>47</v>
      </c>
      <c r="B26" s="32" t="n">
        <v>225184</v>
      </c>
      <c r="C26" s="32" t="n">
        <v>303281</v>
      </c>
      <c r="D26" s="32" t="n">
        <v>9249087</v>
      </c>
      <c r="E26" s="32" t="n">
        <v>307275</v>
      </c>
      <c r="F26" s="32" t="n">
        <v>11378358</v>
      </c>
      <c r="G26" s="32" t="n">
        <v>2510811</v>
      </c>
      <c r="H26" s="32" t="n">
        <v>382710</v>
      </c>
      <c r="I26" s="32" t="n">
        <v>584058</v>
      </c>
      <c r="J26" s="32" t="n">
        <v>59156</v>
      </c>
      <c r="K26" s="32" t="n">
        <v>19806</v>
      </c>
      <c r="L26" s="32" t="s">
        <v>31</v>
      </c>
      <c r="M26" s="32" t="n">
        <v>6214</v>
      </c>
      <c r="N26" s="32" t="n">
        <v>1050</v>
      </c>
      <c r="O26" s="32" t="n">
        <v>888</v>
      </c>
      <c r="P26" s="32" t="n">
        <v>207</v>
      </c>
      <c r="Q26" s="32" t="n">
        <v>1104</v>
      </c>
      <c r="R26" s="32" t="n">
        <v>460</v>
      </c>
      <c r="S26" s="32" t="n">
        <v>1509</v>
      </c>
      <c r="T26" s="32" t="n">
        <v>434</v>
      </c>
      <c r="U26" s="32" t="n">
        <v>562</v>
      </c>
      <c r="V26" s="32" t="n">
        <v>3172</v>
      </c>
    </row>
    <row r="27" customFormat="false" ht="13.5" hidden="false" customHeight="true" outlineLevel="0" collapsed="false">
      <c r="A27" s="18" t="s">
        <v>48</v>
      </c>
      <c r="B27" s="32" t="n">
        <v>165590</v>
      </c>
      <c r="C27" s="32" t="n">
        <v>341476</v>
      </c>
      <c r="D27" s="32" t="n">
        <v>9970880</v>
      </c>
      <c r="E27" s="32" t="n">
        <v>337236</v>
      </c>
      <c r="F27" s="32" t="n">
        <v>12139110</v>
      </c>
      <c r="G27" s="32" t="n">
        <v>2987342</v>
      </c>
      <c r="H27" s="32" t="n">
        <v>427062</v>
      </c>
      <c r="I27" s="32" t="n">
        <v>463448</v>
      </c>
      <c r="J27" s="32" t="n">
        <v>71596</v>
      </c>
      <c r="K27" s="32" t="n">
        <v>236462</v>
      </c>
      <c r="L27" s="32" t="s">
        <v>31</v>
      </c>
      <c r="M27" s="32" t="n">
        <v>6267</v>
      </c>
      <c r="N27" s="32" t="n">
        <v>1989</v>
      </c>
      <c r="O27" s="32" t="n">
        <v>534</v>
      </c>
      <c r="P27" s="32" t="n">
        <v>62</v>
      </c>
      <c r="Q27" s="32" t="n">
        <v>1422</v>
      </c>
      <c r="R27" s="32" t="n">
        <v>399</v>
      </c>
      <c r="S27" s="32" t="n">
        <v>393</v>
      </c>
      <c r="T27" s="32" t="n">
        <v>455</v>
      </c>
      <c r="U27" s="32" t="n">
        <v>1014</v>
      </c>
      <c r="V27" s="32" t="n">
        <v>4271</v>
      </c>
    </row>
    <row r="28" customFormat="false" ht="13.5" hidden="false" customHeight="true" outlineLevel="0" collapsed="false">
      <c r="A28" s="18" t="s">
        <v>49</v>
      </c>
      <c r="B28" s="32" t="n">
        <v>126713</v>
      </c>
      <c r="C28" s="32" t="n">
        <v>293640</v>
      </c>
      <c r="D28" s="32" t="n">
        <v>8819405</v>
      </c>
      <c r="E28" s="32" t="n">
        <v>322127</v>
      </c>
      <c r="F28" s="32" t="n">
        <v>11298958</v>
      </c>
      <c r="G28" s="32" t="n">
        <v>2878224</v>
      </c>
      <c r="H28" s="32" t="n">
        <v>383689</v>
      </c>
      <c r="I28" s="32" t="n">
        <v>447455</v>
      </c>
      <c r="J28" s="32" t="n">
        <v>93706</v>
      </c>
      <c r="K28" s="32" t="s">
        <v>31</v>
      </c>
      <c r="L28" s="32" t="s">
        <v>31</v>
      </c>
      <c r="M28" s="32" t="n">
        <v>4189</v>
      </c>
      <c r="N28" s="32" t="n">
        <v>1343</v>
      </c>
      <c r="O28" s="32" t="n">
        <v>470</v>
      </c>
      <c r="P28" s="32" t="n">
        <v>4</v>
      </c>
      <c r="Q28" s="32" t="n">
        <v>1124</v>
      </c>
      <c r="R28" s="32" t="n">
        <v>270</v>
      </c>
      <c r="S28" s="32" t="n">
        <v>97</v>
      </c>
      <c r="T28" s="32" t="n">
        <v>590</v>
      </c>
      <c r="U28" s="32" t="n">
        <v>292</v>
      </c>
      <c r="V28" s="32" t="n">
        <v>3751</v>
      </c>
    </row>
    <row r="29" customFormat="false" ht="13.5" hidden="false" customHeight="true" outlineLevel="0" collapsed="false">
      <c r="A29" s="18" t="s">
        <v>50</v>
      </c>
      <c r="B29" s="32" t="n">
        <v>186620</v>
      </c>
      <c r="C29" s="32" t="n">
        <v>312590</v>
      </c>
      <c r="D29" s="32" t="n">
        <v>9842249</v>
      </c>
      <c r="E29" s="32" t="n">
        <v>321062</v>
      </c>
      <c r="F29" s="32" t="n">
        <v>19779801</v>
      </c>
      <c r="G29" s="32" t="n">
        <v>2661125</v>
      </c>
      <c r="H29" s="32" t="n">
        <v>374368</v>
      </c>
      <c r="I29" s="32" t="n">
        <v>599938</v>
      </c>
      <c r="J29" s="32" t="n">
        <v>54842</v>
      </c>
      <c r="K29" s="32" t="n">
        <v>116914</v>
      </c>
      <c r="L29" s="32" t="s">
        <v>31</v>
      </c>
      <c r="M29" s="32" t="n">
        <v>4540</v>
      </c>
      <c r="N29" s="32" t="n">
        <v>1297</v>
      </c>
      <c r="O29" s="32" t="n">
        <v>291</v>
      </c>
      <c r="P29" s="32" t="n">
        <v>114</v>
      </c>
      <c r="Q29" s="32" t="n">
        <v>1894</v>
      </c>
      <c r="R29" s="32" t="n">
        <v>55</v>
      </c>
      <c r="S29" s="32" t="n">
        <v>231</v>
      </c>
      <c r="T29" s="32" t="n">
        <v>399</v>
      </c>
      <c r="U29" s="32" t="n">
        <v>259</v>
      </c>
      <c r="V29" s="32" t="n">
        <v>2769</v>
      </c>
    </row>
    <row r="30" customFormat="false" ht="13.5" hidden="false" customHeight="true" outlineLevel="0" collapsed="false">
      <c r="A30" s="18" t="s">
        <v>51</v>
      </c>
      <c r="B30" s="32" t="n">
        <v>169126</v>
      </c>
      <c r="C30" s="32" t="n">
        <v>264594</v>
      </c>
      <c r="D30" s="32" t="n">
        <v>8617235</v>
      </c>
      <c r="E30" s="32" t="n">
        <v>338377</v>
      </c>
      <c r="F30" s="32" t="n">
        <v>12219282</v>
      </c>
      <c r="G30" s="32" t="n">
        <v>2089795</v>
      </c>
      <c r="H30" s="32" t="n">
        <v>327958</v>
      </c>
      <c r="I30" s="32" t="n">
        <v>330287</v>
      </c>
      <c r="J30" s="32" t="n">
        <v>87405</v>
      </c>
      <c r="K30" s="32" t="n">
        <v>109869</v>
      </c>
      <c r="L30" s="32" t="s">
        <v>31</v>
      </c>
      <c r="M30" s="32" t="n">
        <v>4178</v>
      </c>
      <c r="N30" s="32" t="n">
        <v>1004</v>
      </c>
      <c r="O30" s="32" t="n">
        <v>173</v>
      </c>
      <c r="P30" s="32" t="n">
        <v>436</v>
      </c>
      <c r="Q30" s="32" t="n">
        <v>783</v>
      </c>
      <c r="R30" s="32" t="n">
        <v>288</v>
      </c>
      <c r="S30" s="32" t="n">
        <v>851</v>
      </c>
      <c r="T30" s="32" t="n">
        <v>483</v>
      </c>
      <c r="U30" s="32" t="n">
        <v>160</v>
      </c>
      <c r="V30" s="32" t="n">
        <v>2739</v>
      </c>
    </row>
    <row r="31" customFormat="false" ht="13.5" hidden="false" customHeight="true" outlineLevel="0" collapsed="false">
      <c r="A31" s="18" t="s">
        <v>52</v>
      </c>
      <c r="B31" s="32" t="n">
        <v>169742</v>
      </c>
      <c r="C31" s="32" t="n">
        <v>245704</v>
      </c>
      <c r="D31" s="32" t="n">
        <v>8806338</v>
      </c>
      <c r="E31" s="32" t="n">
        <v>302073</v>
      </c>
      <c r="F31" s="32" t="n">
        <v>11608815</v>
      </c>
      <c r="G31" s="32" t="n">
        <v>2293358</v>
      </c>
      <c r="H31" s="32" t="n">
        <v>327881</v>
      </c>
      <c r="I31" s="32" t="n">
        <v>332592</v>
      </c>
      <c r="J31" s="32" t="n">
        <v>77282</v>
      </c>
      <c r="K31" s="32" t="n">
        <v>97969</v>
      </c>
      <c r="L31" s="32" t="s">
        <v>31</v>
      </c>
      <c r="M31" s="32" t="n">
        <v>2472</v>
      </c>
      <c r="N31" s="32" t="n">
        <v>441</v>
      </c>
      <c r="O31" s="32" t="n">
        <v>274</v>
      </c>
      <c r="P31" s="32" t="n">
        <v>61</v>
      </c>
      <c r="Q31" s="32" t="n">
        <v>781</v>
      </c>
      <c r="R31" s="32" t="n">
        <v>228</v>
      </c>
      <c r="S31" s="32" t="n">
        <v>232</v>
      </c>
      <c r="T31" s="32" t="n">
        <v>325</v>
      </c>
      <c r="U31" s="32" t="n">
        <v>131</v>
      </c>
      <c r="V31" s="32" t="n">
        <v>1863</v>
      </c>
    </row>
    <row r="32" customFormat="false" ht="13.5" hidden="false" customHeight="true" outlineLevel="0" collapsed="false">
      <c r="A32" s="18" t="s">
        <v>53</v>
      </c>
      <c r="B32" s="32" t="n">
        <v>180362</v>
      </c>
      <c r="C32" s="32" t="n">
        <v>265421</v>
      </c>
      <c r="D32" s="32" t="n">
        <v>9748535</v>
      </c>
      <c r="E32" s="32" t="n">
        <v>298124</v>
      </c>
      <c r="F32" s="32" t="n">
        <v>11916924</v>
      </c>
      <c r="G32" s="32" t="n">
        <v>1726101</v>
      </c>
      <c r="H32" s="32" t="n">
        <v>468801</v>
      </c>
      <c r="I32" s="32" t="n">
        <v>393009</v>
      </c>
      <c r="J32" s="32" t="n">
        <v>87551</v>
      </c>
      <c r="K32" s="32" t="n">
        <v>265187</v>
      </c>
      <c r="L32" s="32" t="s">
        <v>31</v>
      </c>
      <c r="M32" s="32" t="n">
        <v>2762</v>
      </c>
      <c r="N32" s="32" t="n">
        <v>574</v>
      </c>
      <c r="O32" s="32" t="n">
        <v>386</v>
      </c>
      <c r="P32" s="32" t="n">
        <v>225</v>
      </c>
      <c r="Q32" s="32" t="n">
        <v>947</v>
      </c>
      <c r="R32" s="32" t="n">
        <v>152</v>
      </c>
      <c r="S32" s="32" t="n">
        <v>211</v>
      </c>
      <c r="T32" s="32" t="n">
        <v>211</v>
      </c>
      <c r="U32" s="32" t="n">
        <v>56</v>
      </c>
      <c r="V32" s="32" t="n">
        <v>1570</v>
      </c>
    </row>
    <row r="33" customFormat="false" ht="13.5" hidden="false" customHeight="true" outlineLevel="0" collapsed="false">
      <c r="A33" s="18" t="s">
        <v>54</v>
      </c>
      <c r="B33" s="32" t="n">
        <v>178114</v>
      </c>
      <c r="C33" s="32" t="n">
        <v>311361</v>
      </c>
      <c r="D33" s="32" t="n">
        <v>9538235</v>
      </c>
      <c r="E33" s="32" t="n">
        <v>332342</v>
      </c>
      <c r="F33" s="32" t="n">
        <v>12037977</v>
      </c>
      <c r="G33" s="32" t="n">
        <v>2517859</v>
      </c>
      <c r="H33" s="32" t="n">
        <v>361824</v>
      </c>
      <c r="I33" s="32" t="n">
        <v>660340</v>
      </c>
      <c r="J33" s="32" t="n">
        <v>73908</v>
      </c>
      <c r="K33" s="32" t="s">
        <v>31</v>
      </c>
      <c r="L33" s="32" t="s">
        <v>31</v>
      </c>
      <c r="M33" s="32" t="n">
        <v>3138</v>
      </c>
      <c r="N33" s="32" t="n">
        <v>797</v>
      </c>
      <c r="O33" s="32" t="n">
        <v>179</v>
      </c>
      <c r="P33" s="32" t="n">
        <v>21</v>
      </c>
      <c r="Q33" s="32" t="n">
        <v>1388</v>
      </c>
      <c r="R33" s="32" t="n">
        <v>85</v>
      </c>
      <c r="S33" s="32" t="n">
        <v>201</v>
      </c>
      <c r="T33" s="32" t="n">
        <v>367</v>
      </c>
      <c r="U33" s="32" t="n">
        <v>99</v>
      </c>
      <c r="V33" s="32" t="n">
        <v>2770</v>
      </c>
    </row>
    <row r="34" customFormat="false" ht="13.5" hidden="false" customHeight="true" outlineLevel="0" collapsed="false">
      <c r="A34" s="18" t="s">
        <v>55</v>
      </c>
      <c r="B34" s="32" t="n">
        <v>167750</v>
      </c>
      <c r="C34" s="32" t="n">
        <v>313101</v>
      </c>
      <c r="D34" s="32" t="n">
        <v>9949204</v>
      </c>
      <c r="E34" s="32" t="n">
        <v>387508</v>
      </c>
      <c r="F34" s="32" t="n">
        <v>13812707</v>
      </c>
      <c r="G34" s="32" t="n">
        <v>2520018</v>
      </c>
      <c r="H34" s="32" t="n">
        <v>415509</v>
      </c>
      <c r="I34" s="32" t="n">
        <v>458170</v>
      </c>
      <c r="J34" s="32" t="n">
        <v>86263</v>
      </c>
      <c r="K34" s="32" t="n">
        <v>257826</v>
      </c>
      <c r="L34" s="32" t="s">
        <v>31</v>
      </c>
      <c r="M34" s="32" t="n">
        <v>5253</v>
      </c>
      <c r="N34" s="32" t="n">
        <v>1272</v>
      </c>
      <c r="O34" s="32" t="n">
        <v>122</v>
      </c>
      <c r="P34" s="32" t="n">
        <v>25</v>
      </c>
      <c r="Q34" s="32" t="n">
        <v>1070</v>
      </c>
      <c r="R34" s="32" t="n">
        <v>385</v>
      </c>
      <c r="S34" s="32" t="n">
        <v>1573</v>
      </c>
      <c r="T34" s="32" t="n">
        <v>421</v>
      </c>
      <c r="U34" s="32" t="n">
        <v>385</v>
      </c>
      <c r="V34" s="32" t="n">
        <v>3736</v>
      </c>
    </row>
    <row r="35" customFormat="false" ht="13.5" hidden="false" customHeight="true" outlineLevel="0" collapsed="false">
      <c r="A35" s="18" t="s">
        <v>56</v>
      </c>
      <c r="B35" s="32" t="n">
        <v>243509</v>
      </c>
      <c r="C35" s="32" t="n">
        <v>329351</v>
      </c>
      <c r="D35" s="32" t="n">
        <v>10780349</v>
      </c>
      <c r="E35" s="32" t="n">
        <v>406332</v>
      </c>
      <c r="F35" s="32" t="n">
        <v>15091256</v>
      </c>
      <c r="G35" s="32" t="n">
        <v>2858094</v>
      </c>
      <c r="H35" s="32" t="n">
        <v>416489</v>
      </c>
      <c r="I35" s="32" t="n">
        <v>619378</v>
      </c>
      <c r="J35" s="32" t="n">
        <v>160933</v>
      </c>
      <c r="K35" s="32" t="n">
        <v>187885</v>
      </c>
      <c r="L35" s="32" t="s">
        <v>31</v>
      </c>
      <c r="M35" s="32" t="n">
        <v>1712</v>
      </c>
      <c r="N35" s="32" t="n">
        <v>604</v>
      </c>
      <c r="O35" s="32" t="n">
        <v>113</v>
      </c>
      <c r="P35" s="32" t="n">
        <v>16</v>
      </c>
      <c r="Q35" s="32" t="n">
        <v>204</v>
      </c>
      <c r="R35" s="32" t="n">
        <v>23</v>
      </c>
      <c r="S35" s="32" t="n">
        <v>101</v>
      </c>
      <c r="T35" s="32" t="n">
        <v>352</v>
      </c>
      <c r="U35" s="32" t="n">
        <v>299</v>
      </c>
      <c r="V35" s="32" t="n">
        <v>2389</v>
      </c>
    </row>
    <row r="36" customFormat="false" ht="13.5" hidden="false" customHeight="true" outlineLevel="0" collapsed="false">
      <c r="A36" s="18" t="s">
        <v>57</v>
      </c>
      <c r="B36" s="32" t="n">
        <v>248069</v>
      </c>
      <c r="C36" s="32" t="n">
        <v>305857</v>
      </c>
      <c r="D36" s="32" t="n">
        <v>11223241</v>
      </c>
      <c r="E36" s="32" t="n">
        <v>400625</v>
      </c>
      <c r="F36" s="32" t="n">
        <v>15444640</v>
      </c>
      <c r="G36" s="32" t="n">
        <v>3003332</v>
      </c>
      <c r="H36" s="32" t="n">
        <v>614299</v>
      </c>
      <c r="I36" s="32" t="n">
        <v>649972</v>
      </c>
      <c r="J36" s="32" t="n">
        <v>116239</v>
      </c>
      <c r="K36" s="32" t="s">
        <v>31</v>
      </c>
      <c r="L36" s="32" t="n">
        <v>909872</v>
      </c>
      <c r="M36" s="32" t="n">
        <v>3091</v>
      </c>
      <c r="N36" s="32" t="n">
        <v>309</v>
      </c>
      <c r="O36" s="32" t="n">
        <v>387</v>
      </c>
      <c r="P36" s="32" t="n">
        <v>92</v>
      </c>
      <c r="Q36" s="32" t="n">
        <v>530</v>
      </c>
      <c r="R36" s="32" t="n">
        <v>273</v>
      </c>
      <c r="S36" s="32" t="n">
        <v>486</v>
      </c>
      <c r="T36" s="32" t="n">
        <v>387</v>
      </c>
      <c r="U36" s="32" t="n">
        <v>626</v>
      </c>
      <c r="V36" s="32" t="n">
        <v>2144</v>
      </c>
    </row>
    <row r="37" customFormat="false" ht="13.5" hidden="false" customHeight="true" outlineLevel="0" collapsed="false">
      <c r="A37" s="18" t="s">
        <v>58</v>
      </c>
      <c r="B37" s="32" t="n">
        <v>205417</v>
      </c>
      <c r="C37" s="32" t="n">
        <v>286590</v>
      </c>
      <c r="D37" s="32" t="n">
        <v>10113693</v>
      </c>
      <c r="E37" s="32" t="n">
        <v>386627</v>
      </c>
      <c r="F37" s="32" t="n">
        <v>14684369</v>
      </c>
      <c r="G37" s="32" t="n">
        <v>3509057</v>
      </c>
      <c r="H37" s="32" t="n">
        <v>428890</v>
      </c>
      <c r="I37" s="32" t="n">
        <v>589101</v>
      </c>
      <c r="J37" s="32" t="n">
        <v>64742</v>
      </c>
      <c r="K37" s="32" t="n">
        <v>1069367</v>
      </c>
      <c r="L37" s="32" t="n">
        <v>621304</v>
      </c>
      <c r="M37" s="32" t="n">
        <v>2650</v>
      </c>
      <c r="N37" s="32" t="n">
        <v>721</v>
      </c>
      <c r="O37" s="32" t="n">
        <v>234</v>
      </c>
      <c r="P37" s="32" t="n">
        <v>70</v>
      </c>
      <c r="Q37" s="32" t="n">
        <v>407</v>
      </c>
      <c r="R37" s="32" t="n">
        <v>126</v>
      </c>
      <c r="S37" s="32" t="n">
        <v>326</v>
      </c>
      <c r="T37" s="32" t="n">
        <v>659</v>
      </c>
      <c r="U37" s="32" t="n">
        <v>108</v>
      </c>
      <c r="V37" s="32" t="n">
        <v>2554</v>
      </c>
    </row>
    <row r="38" customFormat="false" ht="13.5" hidden="false" customHeight="true" outlineLevel="0" collapsed="false">
      <c r="A38" s="18" t="s">
        <v>59</v>
      </c>
      <c r="B38" s="32" t="n">
        <v>196759</v>
      </c>
      <c r="C38" s="32" t="n">
        <v>314629</v>
      </c>
      <c r="D38" s="32" t="n">
        <v>9745697</v>
      </c>
      <c r="E38" s="32" t="n">
        <v>414726</v>
      </c>
      <c r="F38" s="32" t="n">
        <v>14666460</v>
      </c>
      <c r="G38" s="32" t="n">
        <v>3140495</v>
      </c>
      <c r="H38" s="32" t="n">
        <v>377759</v>
      </c>
      <c r="I38" s="32" t="n">
        <v>864673</v>
      </c>
      <c r="J38" s="32" t="n">
        <v>49913</v>
      </c>
      <c r="K38" s="32" t="n">
        <v>523525</v>
      </c>
      <c r="L38" s="32" t="s">
        <v>31</v>
      </c>
      <c r="M38" s="32" t="n">
        <v>4082</v>
      </c>
      <c r="N38" s="32" t="n">
        <v>1255</v>
      </c>
      <c r="O38" s="32" t="n">
        <v>156</v>
      </c>
      <c r="P38" s="32" t="n">
        <v>14</v>
      </c>
      <c r="Q38" s="32" t="n">
        <v>919</v>
      </c>
      <c r="R38" s="32" t="n">
        <v>320</v>
      </c>
      <c r="S38" s="32" t="n">
        <v>259</v>
      </c>
      <c r="T38" s="32" t="n">
        <v>481</v>
      </c>
      <c r="U38" s="32" t="n">
        <v>678</v>
      </c>
      <c r="V38" s="32" t="n">
        <v>3335</v>
      </c>
    </row>
    <row r="39" customFormat="false" ht="13.5" hidden="false" customHeight="true" outlineLevel="0" collapsed="false">
      <c r="A39" s="18" t="s">
        <v>60</v>
      </c>
      <c r="B39" s="32" t="n">
        <v>132870</v>
      </c>
      <c r="C39" s="32" t="n">
        <v>319005</v>
      </c>
      <c r="D39" s="32" t="n">
        <v>8921905</v>
      </c>
      <c r="E39" s="32" t="n">
        <v>371424</v>
      </c>
      <c r="F39" s="32" t="n">
        <v>12164939</v>
      </c>
      <c r="G39" s="32" t="n">
        <v>2132680</v>
      </c>
      <c r="H39" s="32" t="n">
        <v>318783</v>
      </c>
      <c r="I39" s="32" t="n">
        <v>546840</v>
      </c>
      <c r="J39" s="32" t="n">
        <v>55214</v>
      </c>
      <c r="K39" s="32" t="n">
        <v>201451</v>
      </c>
      <c r="L39" s="32" t="s">
        <v>31</v>
      </c>
      <c r="M39" s="32" t="n">
        <v>3611</v>
      </c>
      <c r="N39" s="32" t="n">
        <v>1072</v>
      </c>
      <c r="O39" s="32" t="n">
        <v>333</v>
      </c>
      <c r="P39" s="32" t="n">
        <v>255</v>
      </c>
      <c r="Q39" s="32" t="n">
        <v>658</v>
      </c>
      <c r="R39" s="32" t="n">
        <v>96</v>
      </c>
      <c r="S39" s="32" t="n">
        <v>456</v>
      </c>
      <c r="T39" s="32" t="n">
        <v>446</v>
      </c>
      <c r="U39" s="32" t="n">
        <v>295</v>
      </c>
      <c r="V39" s="32" t="n">
        <v>3566</v>
      </c>
    </row>
    <row r="40" customFormat="false" ht="13.5" hidden="false" customHeight="true" outlineLevel="0" collapsed="false">
      <c r="A40" s="18" t="s">
        <v>61</v>
      </c>
      <c r="B40" s="32" t="n">
        <v>206680</v>
      </c>
      <c r="C40" s="32" t="n">
        <v>357572</v>
      </c>
      <c r="D40" s="32" t="n">
        <v>9833530</v>
      </c>
      <c r="E40" s="32" t="n">
        <v>333455</v>
      </c>
      <c r="F40" s="32" t="n">
        <v>12081936</v>
      </c>
      <c r="G40" s="32" t="n">
        <v>3305769</v>
      </c>
      <c r="H40" s="32" t="n">
        <v>415016</v>
      </c>
      <c r="I40" s="32" t="n">
        <v>757808</v>
      </c>
      <c r="J40" s="32" t="n">
        <v>203107</v>
      </c>
      <c r="K40" s="32" t="s">
        <v>31</v>
      </c>
      <c r="L40" s="32" t="s">
        <v>31</v>
      </c>
      <c r="M40" s="32" t="n">
        <v>5101</v>
      </c>
      <c r="N40" s="32" t="n">
        <v>1960</v>
      </c>
      <c r="O40" s="32" t="n">
        <v>228</v>
      </c>
      <c r="P40" s="32" t="n">
        <v>494</v>
      </c>
      <c r="Q40" s="32" t="n">
        <v>1153</v>
      </c>
      <c r="R40" s="32" t="n">
        <v>92</v>
      </c>
      <c r="S40" s="32" t="n">
        <v>267</v>
      </c>
      <c r="T40" s="32" t="n">
        <v>549</v>
      </c>
      <c r="U40" s="32" t="n">
        <v>358</v>
      </c>
      <c r="V40" s="32" t="n">
        <v>3974</v>
      </c>
    </row>
    <row r="41" customFormat="false" ht="13.5" hidden="false" customHeight="true" outlineLevel="0" collapsed="false">
      <c r="A41" s="18" t="s">
        <v>62</v>
      </c>
      <c r="B41" s="32" t="n">
        <v>132150</v>
      </c>
      <c r="C41" s="32" t="n">
        <v>368848</v>
      </c>
      <c r="D41" s="32" t="n">
        <v>9353163</v>
      </c>
      <c r="E41" s="32" t="n">
        <v>400751</v>
      </c>
      <c r="F41" s="32" t="n">
        <v>13024592</v>
      </c>
      <c r="G41" s="32" t="n">
        <v>3114246</v>
      </c>
      <c r="H41" s="32" t="n">
        <v>438009</v>
      </c>
      <c r="I41" s="32" t="n">
        <v>600857</v>
      </c>
      <c r="J41" s="32" t="n">
        <v>77093</v>
      </c>
      <c r="K41" s="32" t="n">
        <v>298750</v>
      </c>
      <c r="L41" s="32" t="s">
        <v>31</v>
      </c>
      <c r="M41" s="32" t="n">
        <v>4217</v>
      </c>
      <c r="N41" s="32" t="n">
        <v>1189</v>
      </c>
      <c r="O41" s="32" t="n">
        <v>334</v>
      </c>
      <c r="P41" s="32" t="n">
        <v>139</v>
      </c>
      <c r="Q41" s="32" t="n">
        <v>1248</v>
      </c>
      <c r="R41" s="32" t="n">
        <v>292</v>
      </c>
      <c r="S41" s="32" t="n">
        <v>144</v>
      </c>
      <c r="T41" s="32" t="n">
        <v>593</v>
      </c>
      <c r="U41" s="32" t="n">
        <v>279</v>
      </c>
      <c r="V41" s="32" t="n">
        <v>4472</v>
      </c>
    </row>
    <row r="42" customFormat="false" ht="13.5" hidden="false" customHeight="true" outlineLevel="0" collapsed="false">
      <c r="A42" s="18" t="s">
        <v>63</v>
      </c>
      <c r="B42" s="32" t="n">
        <v>173750</v>
      </c>
      <c r="C42" s="32" t="n">
        <v>305980</v>
      </c>
      <c r="D42" s="32" t="n">
        <v>9234727</v>
      </c>
      <c r="E42" s="32" t="n">
        <v>337006</v>
      </c>
      <c r="F42" s="32" t="n">
        <v>11998877</v>
      </c>
      <c r="G42" s="32" t="n">
        <v>2499422</v>
      </c>
      <c r="H42" s="32" t="n">
        <v>353582</v>
      </c>
      <c r="I42" s="32" t="n">
        <v>494105</v>
      </c>
      <c r="J42" s="32" t="n">
        <v>56643</v>
      </c>
      <c r="K42" s="32" t="n">
        <v>107633</v>
      </c>
      <c r="L42" s="32" t="s">
        <v>31</v>
      </c>
      <c r="M42" s="32" t="n">
        <v>3976</v>
      </c>
      <c r="N42" s="32" t="n">
        <v>1237</v>
      </c>
      <c r="O42" s="32" t="n">
        <v>384</v>
      </c>
      <c r="P42" s="32" t="n">
        <v>103</v>
      </c>
      <c r="Q42" s="32" t="n">
        <v>695</v>
      </c>
      <c r="R42" s="32" t="n">
        <v>484</v>
      </c>
      <c r="S42" s="32" t="n">
        <v>440</v>
      </c>
      <c r="T42" s="32" t="n">
        <v>327</v>
      </c>
      <c r="U42" s="32" t="n">
        <v>306</v>
      </c>
      <c r="V42" s="32" t="n">
        <v>2690</v>
      </c>
    </row>
    <row r="43" customFormat="false" ht="13.5" hidden="false" customHeight="true" outlineLevel="0" collapsed="false">
      <c r="A43" s="18" t="s">
        <v>64</v>
      </c>
      <c r="B43" s="32" t="n">
        <v>184879</v>
      </c>
      <c r="C43" s="32" t="n">
        <v>298417</v>
      </c>
      <c r="D43" s="32" t="n">
        <v>9292382</v>
      </c>
      <c r="E43" s="32" t="n">
        <v>354051</v>
      </c>
      <c r="F43" s="32" t="n">
        <v>12651850</v>
      </c>
      <c r="G43" s="32" t="n">
        <v>2854229</v>
      </c>
      <c r="H43" s="32" t="n">
        <v>375891</v>
      </c>
      <c r="I43" s="32" t="n">
        <v>622881</v>
      </c>
      <c r="J43" s="32" t="n">
        <v>73205</v>
      </c>
      <c r="K43" s="32" t="n">
        <v>324790</v>
      </c>
      <c r="L43" s="32" t="s">
        <v>31</v>
      </c>
      <c r="M43" s="32" t="n">
        <v>3395</v>
      </c>
      <c r="N43" s="32" t="n">
        <v>1522</v>
      </c>
      <c r="O43" s="32" t="n">
        <v>227</v>
      </c>
      <c r="P43" s="32" t="n">
        <v>79</v>
      </c>
      <c r="Q43" s="32" t="n">
        <v>560</v>
      </c>
      <c r="R43" s="32" t="n">
        <v>117</v>
      </c>
      <c r="S43" s="32" t="n">
        <v>329</v>
      </c>
      <c r="T43" s="32" t="n">
        <v>461</v>
      </c>
      <c r="U43" s="32" t="n">
        <v>100</v>
      </c>
      <c r="V43" s="32" t="n">
        <v>2482</v>
      </c>
    </row>
    <row r="44" customFormat="false" ht="13.5" hidden="false" customHeight="true" outlineLevel="0" collapsed="false">
      <c r="A44" s="18" t="s">
        <v>65</v>
      </c>
      <c r="B44" s="32" t="n">
        <v>187281</v>
      </c>
      <c r="C44" s="32" t="n">
        <v>271519</v>
      </c>
      <c r="D44" s="32" t="n">
        <v>8602177</v>
      </c>
      <c r="E44" s="32" t="n">
        <v>341719</v>
      </c>
      <c r="F44" s="32" t="n">
        <v>12121433</v>
      </c>
      <c r="G44" s="32" t="n">
        <v>2155453</v>
      </c>
      <c r="H44" s="32" t="n">
        <v>413991</v>
      </c>
      <c r="I44" s="32" t="n">
        <v>594366</v>
      </c>
      <c r="J44" s="32" t="n">
        <v>80352</v>
      </c>
      <c r="K44" s="32" t="s">
        <v>31</v>
      </c>
      <c r="L44" s="32" t="s">
        <v>31</v>
      </c>
      <c r="M44" s="32" t="n">
        <v>5223</v>
      </c>
      <c r="N44" s="32" t="n">
        <v>1253</v>
      </c>
      <c r="O44" s="32" t="n">
        <v>911</v>
      </c>
      <c r="P44" s="32" t="n">
        <v>261</v>
      </c>
      <c r="Q44" s="32" t="n">
        <v>730</v>
      </c>
      <c r="R44" s="32" t="n">
        <v>632</v>
      </c>
      <c r="S44" s="32" t="n">
        <v>954</v>
      </c>
      <c r="T44" s="32" t="n">
        <v>335</v>
      </c>
      <c r="U44" s="32" t="n">
        <v>147</v>
      </c>
      <c r="V44" s="32" t="n">
        <v>3363</v>
      </c>
    </row>
    <row r="45" customFormat="false" ht="13.5" hidden="false" customHeight="true" outlineLevel="0" collapsed="false">
      <c r="A45" s="18" t="s">
        <v>66</v>
      </c>
      <c r="B45" s="32" t="n">
        <v>165362</v>
      </c>
      <c r="C45" s="32" t="n">
        <v>350202</v>
      </c>
      <c r="D45" s="32" t="n">
        <v>9484568</v>
      </c>
      <c r="E45" s="32" t="n">
        <v>382106</v>
      </c>
      <c r="F45" s="32" t="n">
        <v>13017136</v>
      </c>
      <c r="G45" s="32" t="n">
        <v>1982501</v>
      </c>
      <c r="H45" s="32" t="n">
        <v>384356</v>
      </c>
      <c r="I45" s="32" t="n">
        <v>545136</v>
      </c>
      <c r="J45" s="32" t="n">
        <v>69031</v>
      </c>
      <c r="K45" s="32" t="n">
        <v>194636</v>
      </c>
      <c r="L45" s="32" t="s">
        <v>31</v>
      </c>
      <c r="M45" s="32" t="n">
        <v>3074</v>
      </c>
      <c r="N45" s="32" t="n">
        <v>738</v>
      </c>
      <c r="O45" s="32" t="n">
        <v>200</v>
      </c>
      <c r="P45" s="32" t="n">
        <v>58</v>
      </c>
      <c r="Q45" s="32" t="n">
        <v>783</v>
      </c>
      <c r="R45" s="32" t="n">
        <v>424</v>
      </c>
      <c r="S45" s="32" t="n">
        <v>134</v>
      </c>
      <c r="T45" s="32" t="n">
        <v>691</v>
      </c>
      <c r="U45" s="32" t="n">
        <v>46</v>
      </c>
      <c r="V45" s="32" t="n">
        <v>3378</v>
      </c>
    </row>
    <row r="46" customFormat="false" ht="13.5" hidden="false" customHeight="true" outlineLevel="0" collapsed="false">
      <c r="A46" s="18" t="s">
        <v>67</v>
      </c>
      <c r="B46" s="32" t="n">
        <v>170262</v>
      </c>
      <c r="C46" s="32" t="n">
        <v>333717</v>
      </c>
      <c r="D46" s="32" t="n">
        <v>10182367</v>
      </c>
      <c r="E46" s="32" t="n">
        <v>310151</v>
      </c>
      <c r="F46" s="32" t="n">
        <v>11182901</v>
      </c>
      <c r="G46" s="32" t="n">
        <v>2044760</v>
      </c>
      <c r="H46" s="32" t="n">
        <v>370978</v>
      </c>
      <c r="I46" s="32" t="n">
        <v>375778</v>
      </c>
      <c r="J46" s="32" t="n">
        <v>105479</v>
      </c>
      <c r="K46" s="32" t="s">
        <v>31</v>
      </c>
      <c r="L46" s="32" t="s">
        <v>31</v>
      </c>
      <c r="M46" s="32" t="n">
        <v>3977</v>
      </c>
      <c r="N46" s="32" t="n">
        <v>1172</v>
      </c>
      <c r="O46" s="32" t="n">
        <v>330</v>
      </c>
      <c r="P46" s="32" t="n">
        <v>146</v>
      </c>
      <c r="Q46" s="32" t="n">
        <v>816</v>
      </c>
      <c r="R46" s="32" t="n">
        <v>480</v>
      </c>
      <c r="S46" s="32" t="n">
        <v>406</v>
      </c>
      <c r="T46" s="32" t="n">
        <v>402</v>
      </c>
      <c r="U46" s="32" t="n">
        <v>225</v>
      </c>
      <c r="V46" s="32" t="n">
        <v>2887</v>
      </c>
    </row>
    <row r="47" customFormat="false" ht="13.5" hidden="false" customHeight="true" outlineLevel="0" collapsed="false">
      <c r="A47" s="18" t="s">
        <v>68</v>
      </c>
      <c r="B47" s="32" t="n">
        <v>130801</v>
      </c>
      <c r="C47" s="32" t="n">
        <v>322529</v>
      </c>
      <c r="D47" s="32" t="n">
        <v>9536333</v>
      </c>
      <c r="E47" s="32" t="n">
        <v>360960</v>
      </c>
      <c r="F47" s="32" t="n">
        <v>12677641</v>
      </c>
      <c r="G47" s="32" t="n">
        <v>2454511</v>
      </c>
      <c r="H47" s="32" t="n">
        <v>328522</v>
      </c>
      <c r="I47" s="32" t="n">
        <v>395647</v>
      </c>
      <c r="J47" s="32" t="n">
        <v>94535</v>
      </c>
      <c r="K47" s="32" t="s">
        <v>31</v>
      </c>
      <c r="L47" s="32" t="s">
        <v>31</v>
      </c>
      <c r="M47" s="32" t="n">
        <v>3743</v>
      </c>
      <c r="N47" s="32" t="n">
        <v>1914</v>
      </c>
      <c r="O47" s="32" t="n">
        <v>360</v>
      </c>
      <c r="P47" s="32" t="n">
        <v>159</v>
      </c>
      <c r="Q47" s="32" t="n">
        <v>301</v>
      </c>
      <c r="R47" s="32" t="n">
        <v>242</v>
      </c>
      <c r="S47" s="32" t="n">
        <v>389</v>
      </c>
      <c r="T47" s="32" t="n">
        <v>322</v>
      </c>
      <c r="U47" s="32" t="n">
        <v>56</v>
      </c>
      <c r="V47" s="32" t="n">
        <v>2662</v>
      </c>
    </row>
    <row r="48" customFormat="false" ht="13.5" hidden="false" customHeight="true" outlineLevel="0" collapsed="false">
      <c r="A48" s="18" t="s">
        <v>69</v>
      </c>
      <c r="B48" s="32" t="n">
        <v>157719</v>
      </c>
      <c r="C48" s="32" t="n">
        <v>375470</v>
      </c>
      <c r="D48" s="32" t="n">
        <v>9094190</v>
      </c>
      <c r="E48" s="32" t="n">
        <v>499201</v>
      </c>
      <c r="F48" s="32" t="n">
        <v>14317430</v>
      </c>
      <c r="G48" s="32" t="n">
        <v>2664013</v>
      </c>
      <c r="H48" s="32" t="n">
        <v>433697</v>
      </c>
      <c r="I48" s="32" t="n">
        <v>802404</v>
      </c>
      <c r="J48" s="32" t="n">
        <v>141385</v>
      </c>
      <c r="K48" s="32" t="n">
        <v>203817</v>
      </c>
      <c r="L48" s="32" t="s">
        <v>31</v>
      </c>
      <c r="M48" s="32" t="n">
        <v>2846</v>
      </c>
      <c r="N48" s="32" t="n">
        <v>962</v>
      </c>
      <c r="O48" s="32" t="n">
        <v>482</v>
      </c>
      <c r="P48" s="32" t="n">
        <v>14</v>
      </c>
      <c r="Q48" s="32" t="n">
        <v>546</v>
      </c>
      <c r="R48" s="32" t="n">
        <v>127</v>
      </c>
      <c r="S48" s="32" t="n">
        <v>126</v>
      </c>
      <c r="T48" s="32" t="n">
        <v>550</v>
      </c>
      <c r="U48" s="32" t="n">
        <v>40</v>
      </c>
      <c r="V48" s="32" t="n">
        <v>4160</v>
      </c>
    </row>
    <row r="49" customFormat="false" ht="13.5" hidden="false" customHeight="true" outlineLevel="0" collapsed="false">
      <c r="A49" s="18" t="s">
        <v>70</v>
      </c>
      <c r="B49" s="32" t="n">
        <v>214488</v>
      </c>
      <c r="C49" s="32" t="n">
        <v>299243</v>
      </c>
      <c r="D49" s="32" t="n">
        <v>10173775</v>
      </c>
      <c r="E49" s="32" t="n">
        <v>371616</v>
      </c>
      <c r="F49" s="32" t="n">
        <v>13684870</v>
      </c>
      <c r="G49" s="32" t="n">
        <v>3014230</v>
      </c>
      <c r="H49" s="32" t="n">
        <v>447361</v>
      </c>
      <c r="I49" s="32" t="n">
        <v>605598</v>
      </c>
      <c r="J49" s="32" t="n">
        <v>99419</v>
      </c>
      <c r="K49" s="32" t="n">
        <v>500719</v>
      </c>
      <c r="L49" s="32" t="s">
        <v>31</v>
      </c>
      <c r="M49" s="32" t="n">
        <v>4235</v>
      </c>
      <c r="N49" s="32" t="n">
        <v>1287</v>
      </c>
      <c r="O49" s="32" t="n">
        <v>311</v>
      </c>
      <c r="P49" s="32" t="n">
        <v>175</v>
      </c>
      <c r="Q49" s="32" t="n">
        <v>787</v>
      </c>
      <c r="R49" s="32" t="n">
        <v>326</v>
      </c>
      <c r="S49" s="32" t="n">
        <v>392</v>
      </c>
      <c r="T49" s="32" t="n">
        <v>456</v>
      </c>
      <c r="U49" s="32" t="n">
        <v>501</v>
      </c>
      <c r="V49" s="32" t="n">
        <v>2447</v>
      </c>
    </row>
    <row r="50" customFormat="false" ht="13.5" hidden="false" customHeight="true" outlineLevel="0" collapsed="false">
      <c r="A50" s="18" t="s">
        <v>71</v>
      </c>
      <c r="B50" s="32" t="n">
        <v>110701</v>
      </c>
      <c r="C50" s="32" t="n">
        <v>287258</v>
      </c>
      <c r="D50" s="32" t="n">
        <v>8870719</v>
      </c>
      <c r="E50" s="32" t="n">
        <v>341603</v>
      </c>
      <c r="F50" s="32" t="n">
        <v>12076747</v>
      </c>
      <c r="G50" s="32" t="n">
        <v>2517775</v>
      </c>
      <c r="H50" s="32" t="n">
        <v>366689</v>
      </c>
      <c r="I50" s="32" t="n">
        <v>577940</v>
      </c>
      <c r="J50" s="32" t="n">
        <v>65554</v>
      </c>
      <c r="K50" s="32" t="s">
        <v>31</v>
      </c>
      <c r="L50" s="32" t="s">
        <v>31</v>
      </c>
      <c r="M50" s="32" t="n">
        <v>6674</v>
      </c>
      <c r="N50" s="32" t="n">
        <v>1796</v>
      </c>
      <c r="O50" s="32" t="n">
        <v>297</v>
      </c>
      <c r="P50" s="32" t="n">
        <v>219</v>
      </c>
      <c r="Q50" s="32" t="n">
        <v>2617</v>
      </c>
      <c r="R50" s="32" t="n">
        <v>286</v>
      </c>
      <c r="S50" s="32" t="n">
        <v>806</v>
      </c>
      <c r="T50" s="32" t="n">
        <v>551</v>
      </c>
      <c r="U50" s="32" t="n">
        <v>101</v>
      </c>
      <c r="V50" s="32" t="n">
        <v>3227</v>
      </c>
    </row>
    <row r="51" customFormat="false" ht="13.5" hidden="false" customHeight="true" outlineLevel="0" collapsed="false">
      <c r="A51" s="18" t="s">
        <v>72</v>
      </c>
      <c r="B51" s="32" t="n">
        <v>145969</v>
      </c>
      <c r="C51" s="32" t="n">
        <v>286290</v>
      </c>
      <c r="D51" s="32" t="n">
        <v>9140312</v>
      </c>
      <c r="E51" s="32" t="n">
        <v>312873</v>
      </c>
      <c r="F51" s="32" t="n">
        <v>11572107</v>
      </c>
      <c r="G51" s="32" t="n">
        <v>2603732</v>
      </c>
      <c r="H51" s="32" t="n">
        <v>367483</v>
      </c>
      <c r="I51" s="32" t="n">
        <v>556670</v>
      </c>
      <c r="J51" s="32" t="n">
        <v>74360</v>
      </c>
      <c r="K51" s="32" t="n">
        <v>281667</v>
      </c>
      <c r="L51" s="32" t="s">
        <v>31</v>
      </c>
      <c r="M51" s="32" t="n">
        <v>3153</v>
      </c>
      <c r="N51" s="32" t="n">
        <v>1156</v>
      </c>
      <c r="O51" s="32" t="n">
        <v>205</v>
      </c>
      <c r="P51" s="32" t="n">
        <v>117</v>
      </c>
      <c r="Q51" s="32" t="n">
        <v>534</v>
      </c>
      <c r="R51" s="32" t="n">
        <v>352</v>
      </c>
      <c r="S51" s="32" t="n">
        <v>239</v>
      </c>
      <c r="T51" s="32" t="n">
        <v>446</v>
      </c>
      <c r="U51" s="32" t="n">
        <v>104</v>
      </c>
      <c r="V51" s="32" t="n">
        <v>3152</v>
      </c>
    </row>
    <row r="52" customFormat="false" ht="13.5" hidden="false" customHeight="true" outlineLevel="0" collapsed="false">
      <c r="A52" s="18" t="s">
        <v>73</v>
      </c>
      <c r="B52" s="32" t="n">
        <v>159679</v>
      </c>
      <c r="C52" s="32" t="n">
        <v>304781</v>
      </c>
      <c r="D52" s="32" t="n">
        <v>8983755</v>
      </c>
      <c r="E52" s="32" t="n">
        <v>323774</v>
      </c>
      <c r="F52" s="32" t="n">
        <v>11747621</v>
      </c>
      <c r="G52" s="32" t="n">
        <v>2389285</v>
      </c>
      <c r="H52" s="32" t="n">
        <v>389262</v>
      </c>
      <c r="I52" s="32" t="n">
        <v>413237</v>
      </c>
      <c r="J52" s="32" t="n">
        <v>56340</v>
      </c>
      <c r="K52" s="32" t="n">
        <v>328179</v>
      </c>
      <c r="L52" s="32" t="s">
        <v>31</v>
      </c>
      <c r="M52" s="32" t="n">
        <v>3135</v>
      </c>
      <c r="N52" s="32" t="n">
        <v>811</v>
      </c>
      <c r="O52" s="32" t="n">
        <v>184</v>
      </c>
      <c r="P52" s="32" t="n">
        <v>556</v>
      </c>
      <c r="Q52" s="32" t="n">
        <v>770</v>
      </c>
      <c r="R52" s="32" t="n">
        <v>237</v>
      </c>
      <c r="S52" s="32" t="n">
        <v>68</v>
      </c>
      <c r="T52" s="32" t="n">
        <v>410</v>
      </c>
      <c r="U52" s="32" t="n">
        <v>99</v>
      </c>
      <c r="V52" s="32" t="n">
        <v>2702</v>
      </c>
    </row>
    <row r="53" customFormat="false" ht="13.5" hidden="false" customHeight="true" outlineLevel="0" collapsed="false">
      <c r="A53" s="18" t="s">
        <v>74</v>
      </c>
      <c r="B53" s="32" t="n">
        <v>172542</v>
      </c>
      <c r="C53" s="32" t="n">
        <v>343292</v>
      </c>
      <c r="D53" s="32" t="n">
        <v>9465337</v>
      </c>
      <c r="E53" s="32" t="n">
        <v>338367</v>
      </c>
      <c r="F53" s="32" t="n">
        <v>11287174</v>
      </c>
      <c r="G53" s="32" t="n">
        <v>2942524</v>
      </c>
      <c r="H53" s="32" t="n">
        <v>380572</v>
      </c>
      <c r="I53" s="32" t="n">
        <v>497909</v>
      </c>
      <c r="J53" s="32" t="n">
        <v>78755</v>
      </c>
      <c r="K53" s="32" t="n">
        <v>242500</v>
      </c>
      <c r="L53" s="32" t="s">
        <v>31</v>
      </c>
      <c r="M53" s="32" t="n">
        <v>3559</v>
      </c>
      <c r="N53" s="32" t="n">
        <v>1165</v>
      </c>
      <c r="O53" s="32" t="n">
        <v>236</v>
      </c>
      <c r="P53" s="32" t="n">
        <v>11</v>
      </c>
      <c r="Q53" s="32" t="n">
        <v>507</v>
      </c>
      <c r="R53" s="32" t="n">
        <v>340</v>
      </c>
      <c r="S53" s="32" t="n">
        <v>564</v>
      </c>
      <c r="T53" s="32" t="n">
        <v>446</v>
      </c>
      <c r="U53" s="32" t="n">
        <v>290</v>
      </c>
      <c r="V53" s="32" t="n">
        <v>3264</v>
      </c>
    </row>
    <row r="54" customFormat="false" ht="13.5" hidden="false" customHeight="true" outlineLevel="0" collapsed="false">
      <c r="A54" s="18" t="s">
        <v>75</v>
      </c>
      <c r="B54" s="32" t="n">
        <v>193803</v>
      </c>
      <c r="C54" s="32" t="n">
        <v>316295</v>
      </c>
      <c r="D54" s="32" t="n">
        <v>9552426</v>
      </c>
      <c r="E54" s="32" t="n">
        <v>335260</v>
      </c>
      <c r="F54" s="32" t="n">
        <v>11658351</v>
      </c>
      <c r="G54" s="32" t="n">
        <v>3109861</v>
      </c>
      <c r="H54" s="32" t="n">
        <v>416309</v>
      </c>
      <c r="I54" s="32" t="n">
        <v>563744</v>
      </c>
      <c r="J54" s="32" t="n">
        <v>77727</v>
      </c>
      <c r="K54" s="32" t="s">
        <v>31</v>
      </c>
      <c r="L54" s="32" t="s">
        <v>31</v>
      </c>
      <c r="M54" s="32" t="n">
        <v>3080</v>
      </c>
      <c r="N54" s="32" t="n">
        <v>896</v>
      </c>
      <c r="O54" s="32" t="n">
        <v>237</v>
      </c>
      <c r="P54" s="32" t="n">
        <v>185</v>
      </c>
      <c r="Q54" s="32" t="n">
        <v>1262</v>
      </c>
      <c r="R54" s="32" t="n">
        <v>30</v>
      </c>
      <c r="S54" s="32" t="n">
        <v>23</v>
      </c>
      <c r="T54" s="32" t="n">
        <v>363</v>
      </c>
      <c r="U54" s="32" t="n">
        <v>84</v>
      </c>
      <c r="V54" s="32" t="n">
        <v>3228</v>
      </c>
    </row>
    <row r="55" customFormat="false" ht="13.5" hidden="false" customHeight="true" outlineLevel="0" collapsed="false">
      <c r="A55" s="18" t="s">
        <v>76</v>
      </c>
      <c r="B55" s="32" t="n">
        <v>115518</v>
      </c>
      <c r="C55" s="32" t="n">
        <v>324746</v>
      </c>
      <c r="D55" s="32" t="n">
        <v>9309834</v>
      </c>
      <c r="E55" s="32" t="n">
        <v>371268</v>
      </c>
      <c r="F55" s="32" t="n">
        <v>12619593</v>
      </c>
      <c r="G55" s="32" t="n">
        <v>2348465</v>
      </c>
      <c r="H55" s="32" t="n">
        <v>352108</v>
      </c>
      <c r="I55" s="32" t="n">
        <v>427272</v>
      </c>
      <c r="J55" s="32" t="n">
        <v>53958</v>
      </c>
      <c r="K55" s="32" t="n">
        <v>153697</v>
      </c>
      <c r="L55" s="32" t="s">
        <v>31</v>
      </c>
      <c r="M55" s="32" t="n">
        <v>2773</v>
      </c>
      <c r="N55" s="32" t="n">
        <v>787</v>
      </c>
      <c r="O55" s="32" t="n">
        <v>207</v>
      </c>
      <c r="P55" s="32" t="n">
        <v>15</v>
      </c>
      <c r="Q55" s="32" t="n">
        <v>761</v>
      </c>
      <c r="R55" s="32" t="n">
        <v>282</v>
      </c>
      <c r="S55" s="32" t="n">
        <v>211</v>
      </c>
      <c r="T55" s="32" t="n">
        <v>479</v>
      </c>
      <c r="U55" s="32" t="n">
        <v>31</v>
      </c>
      <c r="V55" s="32" t="n">
        <v>3449</v>
      </c>
    </row>
    <row r="56" customFormat="false" ht="13.5" hidden="false" customHeight="true" outlineLevel="0" collapsed="false">
      <c r="A56" s="34" t="s">
        <v>77</v>
      </c>
      <c r="B56" s="35" t="n">
        <v>143472</v>
      </c>
      <c r="C56" s="35" t="n">
        <v>282322</v>
      </c>
      <c r="D56" s="35" t="n">
        <v>9506214</v>
      </c>
      <c r="E56" s="35" t="n">
        <v>304233</v>
      </c>
      <c r="F56" s="35" t="n">
        <v>11144093</v>
      </c>
      <c r="G56" s="35" t="n">
        <v>2054550</v>
      </c>
      <c r="H56" s="35" t="n">
        <v>383565</v>
      </c>
      <c r="I56" s="35" t="n">
        <v>323237</v>
      </c>
      <c r="J56" s="35" t="n">
        <v>89666</v>
      </c>
      <c r="K56" s="35" t="s">
        <v>31</v>
      </c>
      <c r="L56" s="35" t="s">
        <v>31</v>
      </c>
      <c r="M56" s="35" t="n">
        <v>1860</v>
      </c>
      <c r="N56" s="35" t="n">
        <v>385</v>
      </c>
      <c r="O56" s="35" t="n">
        <v>99</v>
      </c>
      <c r="P56" s="35" t="n">
        <v>74</v>
      </c>
      <c r="Q56" s="35" t="n">
        <v>199</v>
      </c>
      <c r="R56" s="35" t="n">
        <v>115</v>
      </c>
      <c r="S56" s="35" t="n">
        <v>47</v>
      </c>
      <c r="T56" s="35" t="n">
        <v>603</v>
      </c>
      <c r="U56" s="35" t="n">
        <v>338</v>
      </c>
      <c r="V56" s="35" t="n">
        <v>3700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20:11Z</dcterms:created>
  <dc:creator>m</dc:creator>
  <dc:description/>
  <dc:language>en-US</dc:language>
  <cp:lastModifiedBy>m</cp:lastModifiedBy>
  <dcterms:modified xsi:type="dcterms:W3CDTF">2018-11-27T06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