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2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3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表　学級数・本務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本務教育行政職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幼稚園</t>
  </si>
  <si>
    <t xml:space="preserve">小学校</t>
  </si>
  <si>
    <t xml:space="preserve">中学校　</t>
  </si>
  <si>
    <t xml:space="preserve">盲・聾・養護学校</t>
  </si>
  <si>
    <t xml:space="preserve">全日制高等学校</t>
  </si>
  <si>
    <t xml:space="preserve">定時制高等学校</t>
  </si>
  <si>
    <t xml:space="preserve">通信制課程</t>
  </si>
  <si>
    <t xml:space="preserve">各種学校</t>
  </si>
  <si>
    <t xml:space="preserve">高等専門学校</t>
  </si>
  <si>
    <t xml:space="preserve">教育行政職員数</t>
  </si>
  <si>
    <t xml:space="preserve">教員数</t>
  </si>
  <si>
    <t xml:space="preserve">学級数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3.12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3" customFormat="true" ht="13.5" hidden="false" customHeight="true" outlineLevel="0" collapsed="false">
      <c r="A5" s="8" t="s">
        <v>3</v>
      </c>
      <c r="B5" s="9" t="s">
        <v>4</v>
      </c>
      <c r="C5" s="10" t="s">
        <v>5</v>
      </c>
      <c r="D5" s="9"/>
      <c r="E5" s="10" t="s">
        <v>6</v>
      </c>
      <c r="F5" s="9"/>
      <c r="G5" s="9" t="s">
        <v>7</v>
      </c>
      <c r="H5" s="11" t="s">
        <v>8</v>
      </c>
      <c r="I5" s="11" t="s">
        <v>9</v>
      </c>
      <c r="J5" s="11" t="s">
        <v>10</v>
      </c>
      <c r="K5" s="9" t="s">
        <v>11</v>
      </c>
      <c r="L5" s="9" t="s">
        <v>12</v>
      </c>
      <c r="M5" s="12" t="s">
        <v>13</v>
      </c>
    </row>
    <row r="6" s="13" customFormat="true" ht="13.5" hidden="false" customHeight="true" outlineLevel="0" collapsed="false">
      <c r="A6" s="11"/>
      <c r="B6" s="14" t="s">
        <v>14</v>
      </c>
      <c r="C6" s="15" t="s">
        <v>15</v>
      </c>
      <c r="D6" s="14" t="s">
        <v>14</v>
      </c>
      <c r="E6" s="15" t="s">
        <v>15</v>
      </c>
      <c r="F6" s="14" t="s">
        <v>14</v>
      </c>
      <c r="G6" s="14" t="s">
        <v>14</v>
      </c>
      <c r="H6" s="14" t="s">
        <v>14</v>
      </c>
      <c r="I6" s="14" t="s">
        <v>14</v>
      </c>
      <c r="J6" s="14" t="s">
        <v>14</v>
      </c>
      <c r="K6" s="14" t="s">
        <v>14</v>
      </c>
      <c r="L6" s="14" t="s">
        <v>14</v>
      </c>
      <c r="M6" s="15"/>
    </row>
    <row r="7" s="18" customFormat="true" ht="13.5" hidden="false" customHeight="true" outlineLevel="0" collapsed="false">
      <c r="A7" s="16" t="s">
        <v>16</v>
      </c>
      <c r="B7" s="17" t="n">
        <v>22393</v>
      </c>
      <c r="C7" s="17" t="n">
        <v>312300</v>
      </c>
      <c r="D7" s="17" t="n">
        <v>410820</v>
      </c>
      <c r="E7" s="17" t="n">
        <v>124663</v>
      </c>
      <c r="F7" s="17" t="n">
        <v>226568</v>
      </c>
      <c r="G7" s="17" t="n">
        <v>19235</v>
      </c>
      <c r="H7" s="17" t="n">
        <v>152254</v>
      </c>
      <c r="I7" s="17" t="n">
        <v>19238</v>
      </c>
      <c r="J7" s="17" t="n">
        <v>1304</v>
      </c>
      <c r="K7" s="17" t="n">
        <v>395</v>
      </c>
      <c r="L7" s="17" t="n">
        <v>339</v>
      </c>
      <c r="M7" s="17" t="n">
        <v>59072</v>
      </c>
    </row>
    <row r="8" customFormat="false" ht="13.5" hidden="false" customHeight="true" outlineLevel="0" collapsed="false">
      <c r="A8" s="19" t="s">
        <v>17</v>
      </c>
      <c r="B8" s="20" t="n">
        <v>228</v>
      </c>
      <c r="C8" s="20" t="n">
        <v>16934</v>
      </c>
      <c r="D8" s="20" t="n">
        <v>22615</v>
      </c>
      <c r="E8" s="20" t="n">
        <v>7297</v>
      </c>
      <c r="F8" s="20" t="n">
        <v>13823</v>
      </c>
      <c r="G8" s="20" t="n">
        <v>731</v>
      </c>
      <c r="H8" s="20" t="n">
        <v>7974</v>
      </c>
      <c r="I8" s="20" t="n">
        <v>1863</v>
      </c>
      <c r="J8" s="20" t="n">
        <v>44</v>
      </c>
      <c r="K8" s="20" t="n">
        <v>53</v>
      </c>
      <c r="L8" s="20" t="s">
        <v>18</v>
      </c>
      <c r="M8" s="20" t="n">
        <v>3797</v>
      </c>
    </row>
    <row r="9" customFormat="false" ht="13.5" hidden="false" customHeight="true" outlineLevel="0" collapsed="false">
      <c r="A9" s="19" t="s">
        <v>19</v>
      </c>
      <c r="B9" s="20" t="n">
        <v>89</v>
      </c>
      <c r="C9" s="20" t="n">
        <v>5120</v>
      </c>
      <c r="D9" s="20" t="n">
        <v>6835</v>
      </c>
      <c r="E9" s="20" t="n">
        <v>2252</v>
      </c>
      <c r="F9" s="20" t="n">
        <v>4173</v>
      </c>
      <c r="G9" s="20" t="n">
        <v>403</v>
      </c>
      <c r="H9" s="20" t="n">
        <v>2501</v>
      </c>
      <c r="I9" s="20" t="n">
        <v>328</v>
      </c>
      <c r="J9" s="20" t="n">
        <v>32</v>
      </c>
      <c r="K9" s="20" t="s">
        <v>18</v>
      </c>
      <c r="L9" s="20" t="s">
        <v>18</v>
      </c>
      <c r="M9" s="20" t="n">
        <v>1010</v>
      </c>
    </row>
    <row r="10" customFormat="false" ht="13.5" hidden="false" customHeight="true" outlineLevel="0" collapsed="false">
      <c r="A10" s="19" t="s">
        <v>20</v>
      </c>
      <c r="B10" s="20" t="n">
        <v>131</v>
      </c>
      <c r="C10" s="20" t="n">
        <v>4941</v>
      </c>
      <c r="D10" s="20" t="n">
        <v>6650</v>
      </c>
      <c r="E10" s="20" t="n">
        <v>2142</v>
      </c>
      <c r="F10" s="20" t="n">
        <v>3980</v>
      </c>
      <c r="G10" s="20" t="n">
        <v>286</v>
      </c>
      <c r="H10" s="20" t="n">
        <v>3013</v>
      </c>
      <c r="I10" s="20" t="n">
        <v>219</v>
      </c>
      <c r="J10" s="20" t="n">
        <v>38</v>
      </c>
      <c r="K10" s="20" t="n">
        <v>13</v>
      </c>
      <c r="L10" s="20" t="s">
        <v>18</v>
      </c>
      <c r="M10" s="20" t="n">
        <v>1049</v>
      </c>
    </row>
    <row r="11" customFormat="false" ht="13.5" hidden="false" customHeight="true" outlineLevel="0" collapsed="false">
      <c r="A11" s="19" t="s">
        <v>21</v>
      </c>
      <c r="B11" s="20" t="n">
        <v>260</v>
      </c>
      <c r="C11" s="20" t="n">
        <v>5448</v>
      </c>
      <c r="D11" s="20" t="n">
        <v>6918</v>
      </c>
      <c r="E11" s="20" t="n">
        <v>2352</v>
      </c>
      <c r="F11" s="20" t="n">
        <v>4224</v>
      </c>
      <c r="G11" s="20" t="n">
        <v>351</v>
      </c>
      <c r="H11" s="20" t="n">
        <v>3028</v>
      </c>
      <c r="I11" s="20" t="n">
        <v>255</v>
      </c>
      <c r="J11" s="20" t="n">
        <v>17</v>
      </c>
      <c r="K11" s="20" t="n">
        <v>7</v>
      </c>
      <c r="L11" s="20" t="s">
        <v>18</v>
      </c>
      <c r="M11" s="20" t="n">
        <v>1037</v>
      </c>
    </row>
    <row r="12" customFormat="false" ht="13.5" hidden="false" customHeight="true" outlineLevel="0" collapsed="false">
      <c r="A12" s="19" t="s">
        <v>22</v>
      </c>
      <c r="B12" s="20" t="n">
        <v>159</v>
      </c>
      <c r="C12" s="20" t="n">
        <v>3802</v>
      </c>
      <c r="D12" s="20" t="n">
        <v>5435</v>
      </c>
      <c r="E12" s="20" t="n">
        <v>1727</v>
      </c>
      <c r="F12" s="20" t="n">
        <v>3387</v>
      </c>
      <c r="G12" s="20" t="n">
        <v>189</v>
      </c>
      <c r="H12" s="20" t="n">
        <v>2519</v>
      </c>
      <c r="I12" s="20" t="n">
        <v>433</v>
      </c>
      <c r="J12" s="20" t="n">
        <v>11</v>
      </c>
      <c r="K12" s="20" t="n">
        <v>25</v>
      </c>
      <c r="L12" s="20" t="s">
        <v>18</v>
      </c>
      <c r="M12" s="20" t="n">
        <v>800</v>
      </c>
    </row>
    <row r="13" customFormat="false" ht="13.5" hidden="false" customHeight="true" outlineLevel="0" collapsed="false">
      <c r="A13" s="19" t="s">
        <v>23</v>
      </c>
      <c r="B13" s="20" t="n">
        <v>43</v>
      </c>
      <c r="C13" s="20" t="n">
        <v>3645</v>
      </c>
      <c r="D13" s="20" t="n">
        <v>4979</v>
      </c>
      <c r="E13" s="20" t="n">
        <v>1646</v>
      </c>
      <c r="F13" s="20" t="n">
        <v>3047</v>
      </c>
      <c r="G13" s="20" t="n">
        <v>269</v>
      </c>
      <c r="H13" s="20" t="n">
        <v>2273</v>
      </c>
      <c r="I13" s="20" t="n">
        <v>292</v>
      </c>
      <c r="J13" s="20" t="n">
        <v>26</v>
      </c>
      <c r="K13" s="20" t="n">
        <v>4</v>
      </c>
      <c r="L13" s="20" t="s">
        <v>18</v>
      </c>
      <c r="M13" s="20" t="n">
        <v>876</v>
      </c>
    </row>
    <row r="14" customFormat="false" ht="13.5" hidden="false" customHeight="true" outlineLevel="0" collapsed="false">
      <c r="A14" s="19" t="s">
        <v>24</v>
      </c>
      <c r="B14" s="20" t="n">
        <v>502</v>
      </c>
      <c r="C14" s="20" t="n">
        <v>6429</v>
      </c>
      <c r="D14" s="20" t="n">
        <v>8488</v>
      </c>
      <c r="E14" s="20" t="n">
        <v>2953</v>
      </c>
      <c r="F14" s="20" t="n">
        <v>5263</v>
      </c>
      <c r="G14" s="20" t="n">
        <v>343</v>
      </c>
      <c r="H14" s="20" t="n">
        <v>3827</v>
      </c>
      <c r="I14" s="20" t="n">
        <v>293</v>
      </c>
      <c r="J14" s="20" t="n">
        <v>29</v>
      </c>
      <c r="K14" s="20" t="n">
        <v>9</v>
      </c>
      <c r="L14" s="20" t="s">
        <v>18</v>
      </c>
      <c r="M14" s="20" t="n">
        <v>1087</v>
      </c>
    </row>
    <row r="15" customFormat="false" ht="13.5" hidden="false" customHeight="true" outlineLevel="0" collapsed="false">
      <c r="A15" s="19" t="s">
        <v>25</v>
      </c>
      <c r="B15" s="20" t="n">
        <v>742</v>
      </c>
      <c r="C15" s="20" t="n">
        <v>7040</v>
      </c>
      <c r="D15" s="20" t="n">
        <v>9156</v>
      </c>
      <c r="E15" s="20" t="n">
        <v>2805</v>
      </c>
      <c r="F15" s="20" t="n">
        <v>4856</v>
      </c>
      <c r="G15" s="20" t="n">
        <v>309</v>
      </c>
      <c r="H15" s="20" t="n">
        <v>3985</v>
      </c>
      <c r="I15" s="20" t="n">
        <v>188</v>
      </c>
      <c r="J15" s="20" t="n">
        <v>30</v>
      </c>
      <c r="K15" s="20" t="s">
        <v>18</v>
      </c>
      <c r="L15" s="20" t="s">
        <v>18</v>
      </c>
      <c r="M15" s="20" t="n">
        <v>1424</v>
      </c>
    </row>
    <row r="16" customFormat="false" ht="13.5" hidden="false" customHeight="true" outlineLevel="0" collapsed="false">
      <c r="A16" s="19" t="s">
        <v>26</v>
      </c>
      <c r="B16" s="20" t="n">
        <v>18</v>
      </c>
      <c r="C16" s="20" t="n">
        <v>4923</v>
      </c>
      <c r="D16" s="20" t="n">
        <v>6427</v>
      </c>
      <c r="E16" s="20" t="n">
        <v>2049</v>
      </c>
      <c r="F16" s="20" t="n">
        <v>3614</v>
      </c>
      <c r="G16" s="20" t="n">
        <v>231</v>
      </c>
      <c r="H16" s="20" t="n">
        <v>2620</v>
      </c>
      <c r="I16" s="20" t="n">
        <v>281</v>
      </c>
      <c r="J16" s="20" t="n">
        <v>16</v>
      </c>
      <c r="K16" s="20" t="n">
        <v>7</v>
      </c>
      <c r="L16" s="20" t="s">
        <v>18</v>
      </c>
      <c r="M16" s="20" t="n">
        <v>1003</v>
      </c>
    </row>
    <row r="17" customFormat="false" ht="13.5" hidden="false" customHeight="true" outlineLevel="0" collapsed="false">
      <c r="A17" s="19" t="s">
        <v>27</v>
      </c>
      <c r="B17" s="20" t="n">
        <v>528</v>
      </c>
      <c r="C17" s="20" t="n">
        <v>4816</v>
      </c>
      <c r="D17" s="20" t="n">
        <v>6209</v>
      </c>
      <c r="E17" s="20" t="n">
        <v>1990</v>
      </c>
      <c r="F17" s="20" t="n">
        <v>3552</v>
      </c>
      <c r="G17" s="20" t="n">
        <v>398</v>
      </c>
      <c r="H17" s="20" t="n">
        <v>2837</v>
      </c>
      <c r="I17" s="20" t="n">
        <v>391</v>
      </c>
      <c r="J17" s="20" t="n">
        <v>24</v>
      </c>
      <c r="K17" s="20" t="s">
        <v>18</v>
      </c>
      <c r="L17" s="20" t="s">
        <v>18</v>
      </c>
      <c r="M17" s="20" t="n">
        <v>1168</v>
      </c>
    </row>
    <row r="18" customFormat="false" ht="13.5" hidden="false" customHeight="true" outlineLevel="0" collapsed="false">
      <c r="A18" s="19" t="s">
        <v>28</v>
      </c>
      <c r="B18" s="20" t="n">
        <v>317</v>
      </c>
      <c r="C18" s="20" t="n">
        <v>13312</v>
      </c>
      <c r="D18" s="20" t="n">
        <v>16682</v>
      </c>
      <c r="E18" s="20" t="n">
        <v>4556</v>
      </c>
      <c r="F18" s="20" t="n">
        <v>7818</v>
      </c>
      <c r="G18" s="20" t="n">
        <v>376</v>
      </c>
      <c r="H18" s="20" t="n">
        <v>4589</v>
      </c>
      <c r="I18" s="20" t="n">
        <v>557</v>
      </c>
      <c r="J18" s="20" t="n">
        <v>38</v>
      </c>
      <c r="K18" s="20" t="n">
        <v>16</v>
      </c>
      <c r="L18" s="20" t="s">
        <v>18</v>
      </c>
      <c r="M18" s="20" t="n">
        <v>2229</v>
      </c>
    </row>
    <row r="19" customFormat="false" ht="13.5" hidden="false" customHeight="true" outlineLevel="0" collapsed="false">
      <c r="A19" s="19" t="s">
        <v>29</v>
      </c>
      <c r="B19" s="20" t="n">
        <v>579</v>
      </c>
      <c r="C19" s="20" t="n">
        <v>11523</v>
      </c>
      <c r="D19" s="20" t="n">
        <v>14623</v>
      </c>
      <c r="E19" s="20" t="n">
        <v>4113</v>
      </c>
      <c r="F19" s="20" t="n">
        <v>7036</v>
      </c>
      <c r="G19" s="20" t="n">
        <v>528</v>
      </c>
      <c r="H19" s="20" t="n">
        <v>4345</v>
      </c>
      <c r="I19" s="20" t="n">
        <v>273</v>
      </c>
      <c r="J19" s="20" t="n">
        <v>20</v>
      </c>
      <c r="K19" s="20" t="s">
        <v>18</v>
      </c>
      <c r="L19" s="20" t="s">
        <v>18</v>
      </c>
      <c r="M19" s="20" t="n">
        <v>2040</v>
      </c>
    </row>
    <row r="20" customFormat="false" ht="13.5" hidden="false" customHeight="true" outlineLevel="0" collapsed="false">
      <c r="A20" s="19" t="s">
        <v>30</v>
      </c>
      <c r="B20" s="20" t="n">
        <v>1243</v>
      </c>
      <c r="C20" s="20" t="n">
        <v>26016</v>
      </c>
      <c r="D20" s="20" t="n">
        <v>35224</v>
      </c>
      <c r="E20" s="20" t="n">
        <v>9329</v>
      </c>
      <c r="F20" s="20" t="n">
        <v>16275</v>
      </c>
      <c r="G20" s="20" t="n">
        <v>1722</v>
      </c>
      <c r="H20" s="20" t="n">
        <v>8186</v>
      </c>
      <c r="I20" s="20" t="n">
        <v>2123</v>
      </c>
      <c r="J20" s="20" t="n">
        <v>20</v>
      </c>
      <c r="K20" s="20" t="n">
        <v>4</v>
      </c>
      <c r="L20" s="20" t="n">
        <v>157</v>
      </c>
      <c r="M20" s="20" t="n">
        <v>4072</v>
      </c>
    </row>
    <row r="21" customFormat="false" ht="13.5" hidden="false" customHeight="true" outlineLevel="0" collapsed="false">
      <c r="A21" s="19" t="s">
        <v>31</v>
      </c>
      <c r="B21" s="20" t="n">
        <v>382</v>
      </c>
      <c r="C21" s="20" t="n">
        <v>15709</v>
      </c>
      <c r="D21" s="20" t="n">
        <v>20161</v>
      </c>
      <c r="E21" s="20" t="n">
        <v>5490</v>
      </c>
      <c r="F21" s="20" t="n">
        <v>9470</v>
      </c>
      <c r="G21" s="20" t="n">
        <v>735</v>
      </c>
      <c r="H21" s="20" t="n">
        <v>4889</v>
      </c>
      <c r="I21" s="20" t="n">
        <v>798</v>
      </c>
      <c r="J21" s="20" t="n">
        <v>62</v>
      </c>
      <c r="K21" s="20" t="n">
        <v>2</v>
      </c>
      <c r="L21" s="20" t="s">
        <v>18</v>
      </c>
      <c r="M21" s="20" t="n">
        <v>2034</v>
      </c>
    </row>
    <row r="22" customFormat="false" ht="13.5" hidden="false" customHeight="true" outlineLevel="0" collapsed="false">
      <c r="A22" s="19" t="s">
        <v>32</v>
      </c>
      <c r="B22" s="20" t="n">
        <v>237</v>
      </c>
      <c r="C22" s="20" t="n">
        <v>7483</v>
      </c>
      <c r="D22" s="20" t="n">
        <v>10092</v>
      </c>
      <c r="E22" s="20" t="n">
        <v>3108</v>
      </c>
      <c r="F22" s="20" t="n">
        <v>5868</v>
      </c>
      <c r="G22" s="20" t="n">
        <v>389</v>
      </c>
      <c r="H22" s="20" t="n">
        <v>4335</v>
      </c>
      <c r="I22" s="20" t="n">
        <v>711</v>
      </c>
      <c r="J22" s="20" t="n">
        <v>40</v>
      </c>
      <c r="K22" s="20" t="s">
        <v>18</v>
      </c>
      <c r="L22" s="20" t="s">
        <v>18</v>
      </c>
      <c r="M22" s="20" t="n">
        <v>1522</v>
      </c>
    </row>
    <row r="23" customFormat="false" ht="13.5" hidden="false" customHeight="true" outlineLevel="0" collapsed="false">
      <c r="A23" s="19" t="s">
        <v>33</v>
      </c>
      <c r="B23" s="20" t="n">
        <v>164</v>
      </c>
      <c r="C23" s="20" t="n">
        <v>3022</v>
      </c>
      <c r="D23" s="20" t="n">
        <v>4062</v>
      </c>
      <c r="E23" s="20" t="n">
        <v>1198</v>
      </c>
      <c r="F23" s="20" t="n">
        <v>2172</v>
      </c>
      <c r="G23" s="20" t="n">
        <v>281</v>
      </c>
      <c r="H23" s="20" t="n">
        <v>1942</v>
      </c>
      <c r="I23" s="20" t="n">
        <v>239</v>
      </c>
      <c r="J23" s="20" t="n">
        <v>23</v>
      </c>
      <c r="K23" s="20" t="s">
        <v>18</v>
      </c>
      <c r="L23" s="20" t="s">
        <v>18</v>
      </c>
      <c r="M23" s="20" t="n">
        <v>829</v>
      </c>
    </row>
    <row r="24" customFormat="false" ht="13.5" hidden="false" customHeight="true" outlineLevel="0" collapsed="false">
      <c r="A24" s="19" t="s">
        <v>34</v>
      </c>
      <c r="B24" s="20" t="n">
        <v>71</v>
      </c>
      <c r="C24" s="20" t="n">
        <v>3120</v>
      </c>
      <c r="D24" s="20" t="n">
        <v>4191</v>
      </c>
      <c r="E24" s="20" t="n">
        <v>1203</v>
      </c>
      <c r="F24" s="20" t="n">
        <v>2243</v>
      </c>
      <c r="G24" s="20" t="n">
        <v>290</v>
      </c>
      <c r="H24" s="20" t="n">
        <v>1900</v>
      </c>
      <c r="I24" s="20" t="n">
        <v>211</v>
      </c>
      <c r="J24" s="20" t="n">
        <v>18</v>
      </c>
      <c r="K24" s="20" t="n">
        <v>6</v>
      </c>
      <c r="L24" s="20" t="s">
        <v>18</v>
      </c>
      <c r="M24" s="20" t="n">
        <v>754</v>
      </c>
    </row>
    <row r="25" customFormat="false" ht="13.5" hidden="false" customHeight="true" outlineLevel="0" collapsed="false">
      <c r="A25" s="19" t="s">
        <v>35</v>
      </c>
      <c r="B25" s="20" t="n">
        <v>244</v>
      </c>
      <c r="C25" s="20" t="n">
        <v>2368</v>
      </c>
      <c r="D25" s="20" t="n">
        <v>3193</v>
      </c>
      <c r="E25" s="20" t="n">
        <v>971</v>
      </c>
      <c r="F25" s="20" t="n">
        <v>1762</v>
      </c>
      <c r="G25" s="20" t="n">
        <v>162</v>
      </c>
      <c r="H25" s="20" t="n">
        <v>1318</v>
      </c>
      <c r="I25" s="20" t="n">
        <v>156</v>
      </c>
      <c r="J25" s="20" t="n">
        <v>21</v>
      </c>
      <c r="K25" s="20" t="n">
        <v>1</v>
      </c>
      <c r="L25" s="20" t="s">
        <v>18</v>
      </c>
      <c r="M25" s="20" t="n">
        <v>621</v>
      </c>
    </row>
    <row r="26" customFormat="false" ht="13.5" hidden="false" customHeight="true" outlineLevel="0" collapsed="false">
      <c r="A26" s="19" t="s">
        <v>36</v>
      </c>
      <c r="B26" s="20" t="n">
        <v>17</v>
      </c>
      <c r="C26" s="20" t="n">
        <v>2445</v>
      </c>
      <c r="D26" s="20" t="n">
        <v>3273</v>
      </c>
      <c r="E26" s="20" t="n">
        <v>1025</v>
      </c>
      <c r="F26" s="20" t="n">
        <v>1891</v>
      </c>
      <c r="G26" s="20" t="n">
        <v>167</v>
      </c>
      <c r="H26" s="20" t="n">
        <v>1580</v>
      </c>
      <c r="I26" s="20" t="n">
        <v>119</v>
      </c>
      <c r="J26" s="20" t="n">
        <v>12</v>
      </c>
      <c r="K26" s="20" t="s">
        <v>18</v>
      </c>
      <c r="L26" s="20" t="s">
        <v>18</v>
      </c>
      <c r="M26" s="20" t="n">
        <v>652</v>
      </c>
    </row>
    <row r="27" customFormat="false" ht="13.5" hidden="false" customHeight="true" outlineLevel="0" collapsed="false">
      <c r="A27" s="19" t="s">
        <v>37</v>
      </c>
      <c r="B27" s="20" t="n">
        <v>63</v>
      </c>
      <c r="C27" s="20" t="n">
        <v>5616</v>
      </c>
      <c r="D27" s="20" t="n">
        <v>7327</v>
      </c>
      <c r="E27" s="20" t="n">
        <v>2419</v>
      </c>
      <c r="F27" s="20" t="n">
        <v>4418</v>
      </c>
      <c r="G27" s="20" t="n">
        <v>341</v>
      </c>
      <c r="H27" s="20" t="n">
        <v>3763</v>
      </c>
      <c r="I27" s="20" t="n">
        <v>357</v>
      </c>
      <c r="J27" s="20" t="n">
        <v>44</v>
      </c>
      <c r="K27" s="20" t="n">
        <v>8</v>
      </c>
      <c r="L27" s="20" t="s">
        <v>18</v>
      </c>
      <c r="M27" s="20" t="n">
        <v>1119</v>
      </c>
    </row>
    <row r="28" customFormat="false" ht="13.5" hidden="false" customHeight="true" outlineLevel="0" collapsed="false">
      <c r="A28" s="19" t="s">
        <v>38</v>
      </c>
      <c r="B28" s="20" t="n">
        <v>287</v>
      </c>
      <c r="C28" s="20" t="n">
        <v>5421</v>
      </c>
      <c r="D28" s="20" t="n">
        <v>7042</v>
      </c>
      <c r="E28" s="20" t="n">
        <v>2289</v>
      </c>
      <c r="F28" s="20" t="n">
        <v>4070</v>
      </c>
      <c r="G28" s="20" t="n">
        <v>193</v>
      </c>
      <c r="H28" s="20" t="n">
        <v>3018</v>
      </c>
      <c r="I28" s="20" t="n">
        <v>477</v>
      </c>
      <c r="J28" s="20" t="n">
        <v>19</v>
      </c>
      <c r="K28" s="20" t="n">
        <v>17</v>
      </c>
      <c r="L28" s="20" t="s">
        <v>18</v>
      </c>
      <c r="M28" s="20" t="n">
        <v>1104</v>
      </c>
    </row>
    <row r="29" customFormat="false" ht="13.5" hidden="false" customHeight="true" outlineLevel="0" collapsed="false">
      <c r="A29" s="19" t="s">
        <v>39</v>
      </c>
      <c r="B29" s="20" t="n">
        <v>1370</v>
      </c>
      <c r="C29" s="20" t="n">
        <v>8665</v>
      </c>
      <c r="D29" s="20" t="n">
        <v>11152</v>
      </c>
      <c r="E29" s="20" t="n">
        <v>3633</v>
      </c>
      <c r="F29" s="20" t="n">
        <v>6281</v>
      </c>
      <c r="G29" s="20" t="n">
        <v>442</v>
      </c>
      <c r="H29" s="20" t="n">
        <v>4433</v>
      </c>
      <c r="I29" s="20" t="n">
        <v>421</v>
      </c>
      <c r="J29" s="20" t="n">
        <v>18</v>
      </c>
      <c r="K29" s="20" t="n">
        <v>19</v>
      </c>
      <c r="L29" s="20" t="s">
        <v>18</v>
      </c>
      <c r="M29" s="20" t="n">
        <v>1327</v>
      </c>
    </row>
    <row r="30" customFormat="false" ht="13.5" hidden="false" customHeight="true" outlineLevel="0" collapsed="false">
      <c r="A30" s="19" t="s">
        <v>40</v>
      </c>
      <c r="B30" s="20" t="n">
        <v>731</v>
      </c>
      <c r="C30" s="20" t="n">
        <v>15527</v>
      </c>
      <c r="D30" s="20" t="n">
        <v>20000</v>
      </c>
      <c r="E30" s="20" t="n">
        <v>5827</v>
      </c>
      <c r="F30" s="20" t="n">
        <v>9912</v>
      </c>
      <c r="G30" s="20" t="n">
        <v>677</v>
      </c>
      <c r="H30" s="20" t="n">
        <v>6198</v>
      </c>
      <c r="I30" s="20" t="n">
        <v>868</v>
      </c>
      <c r="J30" s="20" t="n">
        <v>40</v>
      </c>
      <c r="K30" s="20" t="n">
        <v>14</v>
      </c>
      <c r="L30" s="20" t="s">
        <v>18</v>
      </c>
      <c r="M30" s="20" t="n">
        <v>1702</v>
      </c>
    </row>
    <row r="31" customFormat="false" ht="13.5" hidden="false" customHeight="true" outlineLevel="0" collapsed="false">
      <c r="A31" s="19" t="s">
        <v>41</v>
      </c>
      <c r="B31" s="20" t="n">
        <v>745</v>
      </c>
      <c r="C31" s="20" t="n">
        <v>4793</v>
      </c>
      <c r="D31" s="20" t="n">
        <v>6380</v>
      </c>
      <c r="E31" s="20" t="n">
        <v>1895</v>
      </c>
      <c r="F31" s="20" t="n">
        <v>3494</v>
      </c>
      <c r="G31" s="20" t="n">
        <v>177</v>
      </c>
      <c r="H31" s="20" t="n">
        <v>2630</v>
      </c>
      <c r="I31" s="20" t="n">
        <v>240</v>
      </c>
      <c r="J31" s="20" t="n">
        <v>36</v>
      </c>
      <c r="K31" s="20" t="s">
        <v>18</v>
      </c>
      <c r="L31" s="20" t="s">
        <v>18</v>
      </c>
      <c r="M31" s="20" t="n">
        <v>1229</v>
      </c>
    </row>
    <row r="32" customFormat="false" ht="13.5" hidden="false" customHeight="true" outlineLevel="0" collapsed="false">
      <c r="A32" s="19" t="s">
        <v>42</v>
      </c>
      <c r="B32" s="20" t="n">
        <v>576</v>
      </c>
      <c r="C32" s="20" t="n">
        <v>2745</v>
      </c>
      <c r="D32" s="20" t="n">
        <v>3642</v>
      </c>
      <c r="E32" s="20" t="n">
        <v>1121</v>
      </c>
      <c r="F32" s="20" t="n">
        <v>2023</v>
      </c>
      <c r="G32" s="20" t="n">
        <v>162</v>
      </c>
      <c r="H32" s="20" t="n">
        <v>1623</v>
      </c>
      <c r="I32" s="20" t="n">
        <v>108</v>
      </c>
      <c r="J32" s="20" t="n">
        <v>17</v>
      </c>
      <c r="K32" s="20" t="n">
        <v>16</v>
      </c>
      <c r="L32" s="20" t="s">
        <v>18</v>
      </c>
      <c r="M32" s="20" t="n">
        <v>732</v>
      </c>
    </row>
    <row r="33" customFormat="false" ht="13.5" hidden="false" customHeight="true" outlineLevel="0" collapsed="false">
      <c r="A33" s="19" t="s">
        <v>43</v>
      </c>
      <c r="B33" s="20" t="n">
        <v>380</v>
      </c>
      <c r="C33" s="20" t="n">
        <v>6274</v>
      </c>
      <c r="D33" s="20" t="n">
        <v>7962</v>
      </c>
      <c r="E33" s="20" t="n">
        <v>2190</v>
      </c>
      <c r="F33" s="20" t="n">
        <v>4055</v>
      </c>
      <c r="G33" s="20" t="n">
        <v>414</v>
      </c>
      <c r="H33" s="20" t="n">
        <v>2422</v>
      </c>
      <c r="I33" s="20" t="n">
        <v>508</v>
      </c>
      <c r="J33" s="20" t="n">
        <v>40</v>
      </c>
      <c r="K33" s="20" t="n">
        <v>8</v>
      </c>
      <c r="L33" s="20" t="s">
        <v>18</v>
      </c>
      <c r="M33" s="20" t="n">
        <v>1155</v>
      </c>
    </row>
    <row r="34" customFormat="false" ht="13.5" hidden="false" customHeight="true" outlineLevel="0" collapsed="false">
      <c r="A34" s="19" t="s">
        <v>44</v>
      </c>
      <c r="B34" s="20" t="n">
        <v>2706</v>
      </c>
      <c r="C34" s="20" t="n">
        <v>21569</v>
      </c>
      <c r="D34" s="20" t="n">
        <v>28293</v>
      </c>
      <c r="E34" s="20" t="n">
        <v>8013</v>
      </c>
      <c r="F34" s="20" t="n">
        <v>14489</v>
      </c>
      <c r="G34" s="20" t="n">
        <v>1547</v>
      </c>
      <c r="H34" s="20" t="n">
        <v>7661</v>
      </c>
      <c r="I34" s="20" t="n">
        <v>1471</v>
      </c>
      <c r="J34" s="20" t="n">
        <v>55</v>
      </c>
      <c r="K34" s="20" t="s">
        <v>18</v>
      </c>
      <c r="L34" s="20" t="n">
        <v>93</v>
      </c>
      <c r="M34" s="20" t="n">
        <v>3524</v>
      </c>
    </row>
    <row r="35" customFormat="false" ht="13.5" hidden="false" customHeight="true" outlineLevel="0" collapsed="false">
      <c r="A35" s="19" t="s">
        <v>45</v>
      </c>
      <c r="B35" s="20" t="n">
        <v>2218</v>
      </c>
      <c r="C35" s="20" t="n">
        <v>12877</v>
      </c>
      <c r="D35" s="20" t="n">
        <v>16775</v>
      </c>
      <c r="E35" s="20" t="n">
        <v>4969</v>
      </c>
      <c r="F35" s="20" t="n">
        <v>9100</v>
      </c>
      <c r="G35" s="20" t="n">
        <v>1061</v>
      </c>
      <c r="H35" s="20" t="n">
        <v>6541</v>
      </c>
      <c r="I35" s="20" t="n">
        <v>1036</v>
      </c>
      <c r="J35" s="20" t="n">
        <v>43</v>
      </c>
      <c r="K35" s="20" t="n">
        <v>9</v>
      </c>
      <c r="L35" s="20" t="n">
        <v>89</v>
      </c>
      <c r="M35" s="20" t="n">
        <v>2065</v>
      </c>
    </row>
    <row r="36" customFormat="false" ht="13.5" hidden="false" customHeight="true" outlineLevel="0" collapsed="false">
      <c r="A36" s="19" t="s">
        <v>46</v>
      </c>
      <c r="B36" s="20" t="n">
        <v>823</v>
      </c>
      <c r="C36" s="20" t="n">
        <v>3140</v>
      </c>
      <c r="D36" s="20" t="n">
        <v>4200</v>
      </c>
      <c r="E36" s="20" t="n">
        <v>1123</v>
      </c>
      <c r="F36" s="20" t="n">
        <v>2072</v>
      </c>
      <c r="G36" s="20" t="n">
        <v>186</v>
      </c>
      <c r="H36" s="20" t="n">
        <v>1376</v>
      </c>
      <c r="I36" s="20" t="n">
        <v>127</v>
      </c>
      <c r="J36" s="20" t="n">
        <v>9</v>
      </c>
      <c r="K36" s="20" t="n">
        <v>6</v>
      </c>
      <c r="L36" s="20" t="s">
        <v>18</v>
      </c>
      <c r="M36" s="20" t="n">
        <v>737</v>
      </c>
    </row>
    <row r="37" customFormat="false" ht="13.5" hidden="false" customHeight="true" outlineLevel="0" collapsed="false">
      <c r="A37" s="19" t="s">
        <v>47</v>
      </c>
      <c r="B37" s="20" t="n">
        <v>291</v>
      </c>
      <c r="C37" s="20" t="n">
        <v>3459</v>
      </c>
      <c r="D37" s="20" t="n">
        <v>4619</v>
      </c>
      <c r="E37" s="20" t="n">
        <v>1404</v>
      </c>
      <c r="F37" s="20" t="n">
        <v>2696</v>
      </c>
      <c r="G37" s="20" t="n">
        <v>212</v>
      </c>
      <c r="H37" s="20" t="n">
        <v>1994</v>
      </c>
      <c r="I37" s="20" t="n">
        <v>251</v>
      </c>
      <c r="J37" s="20" t="n">
        <v>39</v>
      </c>
      <c r="K37" s="20" t="n">
        <v>17</v>
      </c>
      <c r="L37" s="20" t="s">
        <v>18</v>
      </c>
      <c r="M37" s="20" t="n">
        <v>820</v>
      </c>
    </row>
    <row r="38" customFormat="false" ht="13.5" hidden="false" customHeight="true" outlineLevel="0" collapsed="false">
      <c r="A38" s="19" t="s">
        <v>48</v>
      </c>
      <c r="B38" s="20" t="n">
        <v>39</v>
      </c>
      <c r="C38" s="20" t="n">
        <v>1761</v>
      </c>
      <c r="D38" s="20" t="n">
        <v>2410</v>
      </c>
      <c r="E38" s="20" t="n">
        <v>718</v>
      </c>
      <c r="F38" s="20" t="n">
        <v>1334</v>
      </c>
      <c r="G38" s="20" t="n">
        <v>207</v>
      </c>
      <c r="H38" s="20" t="n">
        <v>1298</v>
      </c>
      <c r="I38" s="20" t="n">
        <v>47</v>
      </c>
      <c r="J38" s="20" t="n">
        <v>12</v>
      </c>
      <c r="K38" s="20" t="s">
        <v>18</v>
      </c>
      <c r="L38" s="20" t="s">
        <v>18</v>
      </c>
      <c r="M38" s="20" t="n">
        <v>471</v>
      </c>
    </row>
    <row r="39" customFormat="false" ht="13.5" hidden="false" customHeight="true" outlineLevel="0" collapsed="false">
      <c r="A39" s="19" t="s">
        <v>49</v>
      </c>
      <c r="B39" s="20" t="n">
        <v>392</v>
      </c>
      <c r="C39" s="20" t="n">
        <v>2552</v>
      </c>
      <c r="D39" s="20" t="n">
        <v>3605</v>
      </c>
      <c r="E39" s="20" t="n">
        <v>1081</v>
      </c>
      <c r="F39" s="20" t="n">
        <v>2229</v>
      </c>
      <c r="G39" s="20" t="n">
        <v>256</v>
      </c>
      <c r="H39" s="20" t="n">
        <v>1618</v>
      </c>
      <c r="I39" s="20" t="n">
        <v>79</v>
      </c>
      <c r="J39" s="20" t="n">
        <v>24</v>
      </c>
      <c r="K39" s="20" t="n">
        <v>3</v>
      </c>
      <c r="L39" s="20" t="s">
        <v>18</v>
      </c>
      <c r="M39" s="20" t="n">
        <v>652</v>
      </c>
    </row>
    <row r="40" customFormat="false" ht="13.5" hidden="false" customHeight="true" outlineLevel="0" collapsed="false">
      <c r="A40" s="19" t="s">
        <v>50</v>
      </c>
      <c r="B40" s="20" t="n">
        <v>1311</v>
      </c>
      <c r="C40" s="20" t="n">
        <v>5122</v>
      </c>
      <c r="D40" s="20" t="n">
        <v>6811</v>
      </c>
      <c r="E40" s="20" t="n">
        <v>2037</v>
      </c>
      <c r="F40" s="20" t="n">
        <v>3665</v>
      </c>
      <c r="G40" s="20" t="n">
        <v>315</v>
      </c>
      <c r="H40" s="20" t="n">
        <v>2957</v>
      </c>
      <c r="I40" s="20" t="n">
        <v>267</v>
      </c>
      <c r="J40" s="20" t="n">
        <v>15</v>
      </c>
      <c r="K40" s="20" t="n">
        <v>2</v>
      </c>
      <c r="L40" s="20" t="s">
        <v>18</v>
      </c>
      <c r="M40" s="20" t="n">
        <v>1027</v>
      </c>
    </row>
    <row r="41" customFormat="false" ht="13.5" hidden="false" customHeight="true" outlineLevel="0" collapsed="false">
      <c r="A41" s="19" t="s">
        <v>51</v>
      </c>
      <c r="B41" s="20" t="n">
        <v>519</v>
      </c>
      <c r="C41" s="20" t="n">
        <v>7438</v>
      </c>
      <c r="D41" s="20" t="n">
        <v>9759</v>
      </c>
      <c r="E41" s="20" t="n">
        <v>2773</v>
      </c>
      <c r="F41" s="20" t="n">
        <v>4975</v>
      </c>
      <c r="G41" s="20" t="n">
        <v>429</v>
      </c>
      <c r="H41" s="20" t="n">
        <v>3773</v>
      </c>
      <c r="I41" s="20" t="n">
        <v>383</v>
      </c>
      <c r="J41" s="20" t="n">
        <v>45</v>
      </c>
      <c r="K41" s="20" t="n">
        <v>18</v>
      </c>
      <c r="L41" s="20" t="s">
        <v>18</v>
      </c>
      <c r="M41" s="20" t="n">
        <v>1302</v>
      </c>
    </row>
    <row r="42" customFormat="false" ht="13.5" hidden="false" customHeight="true" outlineLevel="0" collapsed="false">
      <c r="A42" s="19" t="s">
        <v>52</v>
      </c>
      <c r="B42" s="20" t="n">
        <v>235</v>
      </c>
      <c r="C42" s="20" t="n">
        <v>4247</v>
      </c>
      <c r="D42" s="20" t="n">
        <v>5584</v>
      </c>
      <c r="E42" s="20" t="n">
        <v>1818</v>
      </c>
      <c r="F42" s="20" t="n">
        <v>3534</v>
      </c>
      <c r="G42" s="20" t="n">
        <v>277</v>
      </c>
      <c r="H42" s="20" t="n">
        <v>2564</v>
      </c>
      <c r="I42" s="20" t="n">
        <v>102</v>
      </c>
      <c r="J42" s="20" t="n">
        <v>20</v>
      </c>
      <c r="K42" s="20" t="s">
        <v>18</v>
      </c>
      <c r="L42" s="20" t="s">
        <v>18</v>
      </c>
      <c r="M42" s="20" t="n">
        <v>1022</v>
      </c>
    </row>
    <row r="43" customFormat="false" ht="13.5" hidden="false" customHeight="true" outlineLevel="0" collapsed="false">
      <c r="A43" s="19" t="s">
        <v>53</v>
      </c>
      <c r="B43" s="20" t="n">
        <v>610</v>
      </c>
      <c r="C43" s="20" t="n">
        <v>2526</v>
      </c>
      <c r="D43" s="20" t="n">
        <v>3404</v>
      </c>
      <c r="E43" s="20" t="n">
        <v>1033</v>
      </c>
      <c r="F43" s="20" t="n">
        <v>2027</v>
      </c>
      <c r="G43" s="20" t="n">
        <v>234</v>
      </c>
      <c r="H43" s="20" t="n">
        <v>1838</v>
      </c>
      <c r="I43" s="20" t="n">
        <v>165</v>
      </c>
      <c r="J43" s="20" t="n">
        <v>19</v>
      </c>
      <c r="K43" s="20" t="n">
        <v>3</v>
      </c>
      <c r="L43" s="20" t="s">
        <v>18</v>
      </c>
      <c r="M43" s="20" t="n">
        <v>578</v>
      </c>
    </row>
    <row r="44" customFormat="false" ht="13.5" hidden="false" customHeight="true" outlineLevel="0" collapsed="false">
      <c r="A44" s="19" t="s">
        <v>54</v>
      </c>
      <c r="B44" s="20" t="n">
        <v>669</v>
      </c>
      <c r="C44" s="20" t="n">
        <v>2580</v>
      </c>
      <c r="D44" s="20" t="n">
        <v>3405</v>
      </c>
      <c r="E44" s="20" t="n">
        <v>1029</v>
      </c>
      <c r="F44" s="20" t="n">
        <v>1843</v>
      </c>
      <c r="G44" s="20" t="n">
        <v>236</v>
      </c>
      <c r="H44" s="20" t="n">
        <v>1644</v>
      </c>
      <c r="I44" s="20" t="n">
        <v>183</v>
      </c>
      <c r="J44" s="20" t="n">
        <v>17</v>
      </c>
      <c r="K44" s="20" t="s">
        <v>18</v>
      </c>
      <c r="L44" s="20" t="s">
        <v>18</v>
      </c>
      <c r="M44" s="20" t="n">
        <v>571</v>
      </c>
    </row>
    <row r="45" customFormat="false" ht="13.5" hidden="false" customHeight="true" outlineLevel="0" collapsed="false">
      <c r="A45" s="19" t="s">
        <v>55</v>
      </c>
      <c r="B45" s="20" t="n">
        <v>211</v>
      </c>
      <c r="C45" s="20" t="n">
        <v>4480</v>
      </c>
      <c r="D45" s="20" t="n">
        <v>5866</v>
      </c>
      <c r="E45" s="20" t="n">
        <v>1861</v>
      </c>
      <c r="F45" s="20" t="n">
        <v>3495</v>
      </c>
      <c r="G45" s="20" t="n">
        <v>282</v>
      </c>
      <c r="H45" s="20" t="n">
        <v>2504</v>
      </c>
      <c r="I45" s="20" t="n">
        <v>186</v>
      </c>
      <c r="J45" s="20" t="n">
        <v>15</v>
      </c>
      <c r="K45" s="20" t="s">
        <v>18</v>
      </c>
      <c r="L45" s="20" t="s">
        <v>18</v>
      </c>
      <c r="M45" s="20" t="n">
        <v>817</v>
      </c>
    </row>
    <row r="46" customFormat="false" ht="13.5" hidden="false" customHeight="true" outlineLevel="0" collapsed="false">
      <c r="A46" s="19" t="s">
        <v>56</v>
      </c>
      <c r="B46" s="20" t="n">
        <v>25</v>
      </c>
      <c r="C46" s="20" t="n">
        <v>2672</v>
      </c>
      <c r="D46" s="20" t="n">
        <v>3687</v>
      </c>
      <c r="E46" s="20" t="n">
        <v>1021</v>
      </c>
      <c r="F46" s="20" t="n">
        <v>2361</v>
      </c>
      <c r="G46" s="20" t="n">
        <v>256</v>
      </c>
      <c r="H46" s="20" t="n">
        <v>1410</v>
      </c>
      <c r="I46" s="20" t="n">
        <v>187</v>
      </c>
      <c r="J46" s="20" t="n">
        <v>20</v>
      </c>
      <c r="K46" s="20" t="n">
        <v>7</v>
      </c>
      <c r="L46" s="20" t="s">
        <v>18</v>
      </c>
      <c r="M46" s="20" t="n">
        <v>742</v>
      </c>
    </row>
    <row r="47" customFormat="false" ht="13.5" hidden="false" customHeight="true" outlineLevel="0" collapsed="false">
      <c r="A47" s="19" t="s">
        <v>57</v>
      </c>
      <c r="B47" s="20" t="n">
        <v>316</v>
      </c>
      <c r="C47" s="20" t="n">
        <v>11095</v>
      </c>
      <c r="D47" s="20" t="n">
        <v>13761</v>
      </c>
      <c r="E47" s="20" t="n">
        <v>4693</v>
      </c>
      <c r="F47" s="20" t="n">
        <v>8266</v>
      </c>
      <c r="G47" s="20" t="n">
        <v>892</v>
      </c>
      <c r="H47" s="20" t="n">
        <v>5199</v>
      </c>
      <c r="I47" s="20" t="n">
        <v>460</v>
      </c>
      <c r="J47" s="20" t="n">
        <v>27</v>
      </c>
      <c r="K47" s="20" t="n">
        <v>52</v>
      </c>
      <c r="L47" s="20" t="s">
        <v>18</v>
      </c>
      <c r="M47" s="20" t="n">
        <v>2001</v>
      </c>
    </row>
    <row r="48" customFormat="false" ht="13.5" hidden="false" customHeight="true" outlineLevel="0" collapsed="false">
      <c r="A48" s="19" t="s">
        <v>58</v>
      </c>
      <c r="B48" s="20" t="n">
        <v>46</v>
      </c>
      <c r="C48" s="20" t="n">
        <v>2548</v>
      </c>
      <c r="D48" s="20" t="n">
        <v>3408</v>
      </c>
      <c r="E48" s="20" t="n">
        <v>1178</v>
      </c>
      <c r="F48" s="20" t="n">
        <v>2168</v>
      </c>
      <c r="G48" s="20" t="n">
        <v>210</v>
      </c>
      <c r="H48" s="20" t="n">
        <v>1705</v>
      </c>
      <c r="I48" s="20" t="n">
        <v>189</v>
      </c>
      <c r="J48" s="20" t="n">
        <v>27</v>
      </c>
      <c r="K48" s="20" t="s">
        <v>18</v>
      </c>
      <c r="L48" s="20" t="s">
        <v>18</v>
      </c>
      <c r="M48" s="20" t="n">
        <v>568</v>
      </c>
    </row>
    <row r="49" customFormat="false" ht="13.5" hidden="false" customHeight="true" outlineLevel="0" collapsed="false">
      <c r="A49" s="19" t="s">
        <v>59</v>
      </c>
      <c r="B49" s="20" t="n">
        <v>218</v>
      </c>
      <c r="C49" s="20" t="n">
        <v>4981</v>
      </c>
      <c r="D49" s="20" t="n">
        <v>6762</v>
      </c>
      <c r="E49" s="20" t="n">
        <v>2247</v>
      </c>
      <c r="F49" s="20" t="n">
        <v>4320</v>
      </c>
      <c r="G49" s="20" t="n">
        <v>347</v>
      </c>
      <c r="H49" s="20" t="n">
        <v>2713</v>
      </c>
      <c r="I49" s="20" t="n">
        <v>334</v>
      </c>
      <c r="J49" s="20" t="n">
        <v>44</v>
      </c>
      <c r="K49" s="20" t="n">
        <v>1</v>
      </c>
      <c r="L49" s="20" t="s">
        <v>18</v>
      </c>
      <c r="M49" s="20" t="n">
        <v>948</v>
      </c>
    </row>
    <row r="50" customFormat="false" ht="13.5" hidden="false" customHeight="true" outlineLevel="0" collapsed="false">
      <c r="A50" s="19" t="s">
        <v>60</v>
      </c>
      <c r="B50" s="20" t="n">
        <v>206</v>
      </c>
      <c r="C50" s="20" t="n">
        <v>5333</v>
      </c>
      <c r="D50" s="20" t="n">
        <v>7108</v>
      </c>
      <c r="E50" s="20" t="n">
        <v>2315</v>
      </c>
      <c r="F50" s="20" t="n">
        <v>4342</v>
      </c>
      <c r="G50" s="20" t="n">
        <v>384</v>
      </c>
      <c r="H50" s="20" t="n">
        <v>2850</v>
      </c>
      <c r="I50" s="20" t="n">
        <v>207</v>
      </c>
      <c r="J50" s="20" t="n">
        <v>29</v>
      </c>
      <c r="K50" s="20" t="n">
        <v>14</v>
      </c>
      <c r="L50" s="20" t="s">
        <v>18</v>
      </c>
      <c r="M50" s="20" t="n">
        <v>1059</v>
      </c>
    </row>
    <row r="51" customFormat="false" ht="13.5" hidden="false" customHeight="true" outlineLevel="0" collapsed="false">
      <c r="A51" s="19" t="s">
        <v>61</v>
      </c>
      <c r="B51" s="20" t="n">
        <v>502</v>
      </c>
      <c r="C51" s="20" t="n">
        <v>3825</v>
      </c>
      <c r="D51" s="20" t="n">
        <v>5180</v>
      </c>
      <c r="E51" s="20" t="n">
        <v>1635</v>
      </c>
      <c r="F51" s="20" t="n">
        <v>3026</v>
      </c>
      <c r="G51" s="20" t="n">
        <v>458</v>
      </c>
      <c r="H51" s="20" t="n">
        <v>2470</v>
      </c>
      <c r="I51" s="20" t="n">
        <v>109</v>
      </c>
      <c r="J51" s="20" t="n">
        <v>31</v>
      </c>
      <c r="K51" s="20" t="n">
        <v>20</v>
      </c>
      <c r="L51" s="20" t="s">
        <v>18</v>
      </c>
      <c r="M51" s="20" t="n">
        <v>864</v>
      </c>
    </row>
    <row r="52" customFormat="false" ht="13.5" hidden="false" customHeight="true" outlineLevel="0" collapsed="false">
      <c r="A52" s="19" t="s">
        <v>62</v>
      </c>
      <c r="B52" s="20" t="n">
        <v>64</v>
      </c>
      <c r="C52" s="20" t="n">
        <v>3378</v>
      </c>
      <c r="D52" s="20" t="n">
        <v>4467</v>
      </c>
      <c r="E52" s="20" t="n">
        <v>1571</v>
      </c>
      <c r="F52" s="20" t="n">
        <v>2925</v>
      </c>
      <c r="G52" s="20" t="n">
        <v>233</v>
      </c>
      <c r="H52" s="20" t="n">
        <v>1982</v>
      </c>
      <c r="I52" s="20" t="n">
        <v>140</v>
      </c>
      <c r="J52" s="20" t="n">
        <v>31</v>
      </c>
      <c r="K52" s="20" t="s">
        <v>18</v>
      </c>
      <c r="L52" s="20" t="s">
        <v>18</v>
      </c>
      <c r="M52" s="20" t="n">
        <v>761</v>
      </c>
    </row>
    <row r="53" customFormat="false" ht="13.5" hidden="false" customHeight="true" outlineLevel="0" collapsed="false">
      <c r="A53" s="19" t="s">
        <v>63</v>
      </c>
      <c r="B53" s="20" t="n">
        <v>216</v>
      </c>
      <c r="C53" s="20" t="n">
        <v>5781</v>
      </c>
      <c r="D53" s="20" t="n">
        <v>7967</v>
      </c>
      <c r="E53" s="20" t="n">
        <v>2755</v>
      </c>
      <c r="F53" s="20" t="n">
        <v>5537</v>
      </c>
      <c r="G53" s="20" t="n">
        <v>297</v>
      </c>
      <c r="H53" s="20" t="n">
        <v>3922</v>
      </c>
      <c r="I53" s="20" t="n">
        <v>207</v>
      </c>
      <c r="J53" s="20" t="n">
        <v>32</v>
      </c>
      <c r="K53" s="20" t="n">
        <v>14</v>
      </c>
      <c r="L53" s="20" t="s">
        <v>18</v>
      </c>
      <c r="M53" s="20" t="n">
        <v>1342</v>
      </c>
    </row>
    <row r="54" customFormat="false" ht="13.5" hidden="false" customHeight="true" outlineLevel="0" collapsed="false">
      <c r="A54" s="21" t="s">
        <v>64</v>
      </c>
      <c r="B54" s="22" t="n">
        <v>670</v>
      </c>
      <c r="C54" s="22" t="n">
        <v>3799</v>
      </c>
      <c r="D54" s="22" t="n">
        <v>5031</v>
      </c>
      <c r="E54" s="22" t="n">
        <v>1809</v>
      </c>
      <c r="F54" s="22" t="n">
        <v>3457</v>
      </c>
      <c r="G54" s="22" t="n">
        <v>350</v>
      </c>
      <c r="H54" s="22" t="n">
        <v>2487</v>
      </c>
      <c r="I54" s="22" t="n">
        <v>399</v>
      </c>
      <c r="J54" s="22" t="n">
        <v>15</v>
      </c>
      <c r="K54" s="22" t="s">
        <v>18</v>
      </c>
      <c r="L54" s="22" t="s">
        <v>18</v>
      </c>
      <c r="M54" s="22" t="n">
        <v>829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0:54Z</dcterms:created>
  <dc:creator>member101</dc:creator>
  <dc:description/>
  <dc:language>en-US</dc:language>
  <cp:lastModifiedBy>m</cp:lastModifiedBy>
  <dcterms:modified xsi:type="dcterms:W3CDTF">2018-11-20T06:3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