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10" min="7" style="2" width="13.12"/>
    <col collapsed="false" customWidth="true" hidden="false" outlineLevel="0" max="11" min="11" style="3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8"/>
      <c r="H4" s="8"/>
      <c r="I4" s="8"/>
      <c r="J4" s="8"/>
      <c r="K4" s="7"/>
    </row>
    <row r="5" customFormat="false" ht="13.5" hidden="false" customHeight="true" outlineLevel="0" collapsed="false">
      <c r="A5" s="10" t="s">
        <v>3</v>
      </c>
      <c r="B5" s="11" t="s">
        <v>4</v>
      </c>
      <c r="C5" s="11"/>
      <c r="D5" s="11"/>
      <c r="E5" s="12"/>
      <c r="F5" s="12"/>
      <c r="G5" s="11"/>
      <c r="H5" s="11"/>
      <c r="I5" s="11"/>
      <c r="J5" s="13"/>
      <c r="K5" s="14" t="s">
        <v>5</v>
      </c>
    </row>
    <row r="6" customFormat="false" ht="13.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8" t="s">
        <v>14</v>
      </c>
      <c r="K6" s="17"/>
    </row>
    <row r="7" s="21" customFormat="true" ht="13.5" hidden="false" customHeight="true" outlineLevel="0" collapsed="false">
      <c r="A7" s="19" t="s">
        <v>15</v>
      </c>
      <c r="B7" s="20" t="n">
        <v>565146</v>
      </c>
      <c r="C7" s="20" t="n">
        <v>10259848</v>
      </c>
      <c r="D7" s="20" t="n">
        <v>4573225</v>
      </c>
      <c r="E7" s="20" t="n">
        <v>59811</v>
      </c>
      <c r="F7" s="20" t="n">
        <v>2784251</v>
      </c>
      <c r="G7" s="20" t="n">
        <v>230863</v>
      </c>
      <c r="H7" s="20" t="n">
        <v>102948</v>
      </c>
      <c r="I7" s="20" t="n">
        <v>6107</v>
      </c>
      <c r="J7" s="20" t="n">
        <v>3942</v>
      </c>
      <c r="K7" s="20" t="n">
        <v>110948837</v>
      </c>
    </row>
    <row r="8" customFormat="false" ht="13.5" hidden="false" customHeight="true" outlineLevel="0" collapsed="false">
      <c r="A8" s="22" t="s">
        <v>16</v>
      </c>
      <c r="B8" s="23" t="n">
        <v>5211</v>
      </c>
      <c r="C8" s="23" t="n">
        <v>507362</v>
      </c>
      <c r="D8" s="23" t="n">
        <v>245505</v>
      </c>
      <c r="E8" s="23" t="n">
        <v>2298</v>
      </c>
      <c r="F8" s="23" t="n">
        <v>141206</v>
      </c>
      <c r="G8" s="23" t="n">
        <v>20221</v>
      </c>
      <c r="H8" s="23" t="n">
        <v>5635</v>
      </c>
      <c r="I8" s="23" t="n">
        <v>588</v>
      </c>
      <c r="J8" s="23" t="s">
        <v>17</v>
      </c>
      <c r="K8" s="23" t="n">
        <v>5333821</v>
      </c>
    </row>
    <row r="9" customFormat="false" ht="13.5" hidden="false" customHeight="true" outlineLevel="0" collapsed="false">
      <c r="A9" s="22" t="s">
        <v>18</v>
      </c>
      <c r="B9" s="23" t="n">
        <v>2115</v>
      </c>
      <c r="C9" s="23" t="n">
        <v>151529</v>
      </c>
      <c r="D9" s="23" t="n">
        <v>78126</v>
      </c>
      <c r="E9" s="23" t="n">
        <v>1140</v>
      </c>
      <c r="F9" s="23" t="n">
        <v>47774</v>
      </c>
      <c r="G9" s="23" t="n">
        <v>3942</v>
      </c>
      <c r="H9" s="23" t="n">
        <v>2560</v>
      </c>
      <c r="I9" s="23" t="s">
        <v>17</v>
      </c>
      <c r="J9" s="23" t="s">
        <v>17</v>
      </c>
      <c r="K9" s="23" t="n">
        <v>1500507</v>
      </c>
    </row>
    <row r="10" customFormat="false" ht="13.5" hidden="false" customHeight="true" outlineLevel="0" collapsed="false">
      <c r="A10" s="22" t="s">
        <v>19</v>
      </c>
      <c r="B10" s="23" t="n">
        <v>2849</v>
      </c>
      <c r="C10" s="23" t="n">
        <v>133900</v>
      </c>
      <c r="D10" s="23" t="n">
        <v>71295</v>
      </c>
      <c r="E10" s="23" t="n">
        <v>907</v>
      </c>
      <c r="F10" s="23" t="n">
        <v>53037</v>
      </c>
      <c r="G10" s="23" t="n">
        <v>2504</v>
      </c>
      <c r="H10" s="23" t="n">
        <v>2365</v>
      </c>
      <c r="I10" s="23" t="n">
        <v>186</v>
      </c>
      <c r="J10" s="23" t="s">
        <v>17</v>
      </c>
      <c r="K10" s="23" t="n">
        <v>1408057</v>
      </c>
    </row>
    <row r="11" customFormat="false" ht="13.5" hidden="false" customHeight="true" outlineLevel="0" collapsed="false">
      <c r="A11" s="22" t="s">
        <v>20</v>
      </c>
      <c r="B11" s="23" t="n">
        <v>5689</v>
      </c>
      <c r="C11" s="23" t="n">
        <v>172510</v>
      </c>
      <c r="D11" s="23" t="n">
        <v>86592</v>
      </c>
      <c r="E11" s="23" t="n">
        <v>1275</v>
      </c>
      <c r="F11" s="23" t="n">
        <v>56465</v>
      </c>
      <c r="G11" s="23" t="n">
        <v>3151</v>
      </c>
      <c r="H11" s="23" t="n">
        <v>1277</v>
      </c>
      <c r="I11" s="23" t="n">
        <v>34</v>
      </c>
      <c r="J11" s="23" t="s">
        <v>17</v>
      </c>
      <c r="K11" s="23" t="n">
        <v>1919450</v>
      </c>
    </row>
    <row r="12" customFormat="false" ht="13.5" hidden="false" customHeight="true" outlineLevel="0" collapsed="false">
      <c r="A12" s="22" t="s">
        <v>21</v>
      </c>
      <c r="B12" s="23" t="n">
        <v>3702</v>
      </c>
      <c r="C12" s="23" t="n">
        <v>107810</v>
      </c>
      <c r="D12" s="23" t="n">
        <v>60452</v>
      </c>
      <c r="E12" s="23" t="n">
        <v>583</v>
      </c>
      <c r="F12" s="23" t="n">
        <v>45252</v>
      </c>
      <c r="G12" s="23" t="n">
        <v>5281</v>
      </c>
      <c r="H12" s="23" t="n">
        <v>836</v>
      </c>
      <c r="I12" s="23" t="n">
        <v>275</v>
      </c>
      <c r="J12" s="23" t="s">
        <v>17</v>
      </c>
      <c r="K12" s="23" t="n">
        <v>1252531</v>
      </c>
    </row>
    <row r="13" customFormat="false" ht="13.5" hidden="false" customHeight="true" outlineLevel="0" collapsed="false">
      <c r="A13" s="22" t="s">
        <v>22</v>
      </c>
      <c r="B13" s="23" t="n">
        <v>1038</v>
      </c>
      <c r="C13" s="23" t="n">
        <v>102479</v>
      </c>
      <c r="D13" s="23" t="n">
        <v>57791</v>
      </c>
      <c r="E13" s="23" t="n">
        <v>701</v>
      </c>
      <c r="F13" s="23" t="n">
        <v>38883</v>
      </c>
      <c r="G13" s="23" t="n">
        <v>3269</v>
      </c>
      <c r="H13" s="23" t="n">
        <v>2105</v>
      </c>
      <c r="I13" s="23" t="n">
        <v>34</v>
      </c>
      <c r="J13" s="23" t="s">
        <v>17</v>
      </c>
      <c r="K13" s="23" t="n">
        <v>1230428</v>
      </c>
    </row>
    <row r="14" customFormat="false" ht="13.5" hidden="false" customHeight="true" outlineLevel="0" collapsed="false">
      <c r="A14" s="22" t="s">
        <v>23</v>
      </c>
      <c r="B14" s="23" t="n">
        <v>12735</v>
      </c>
      <c r="C14" s="23" t="n">
        <v>181839</v>
      </c>
      <c r="D14" s="23" t="n">
        <v>102566</v>
      </c>
      <c r="E14" s="23" t="n">
        <v>990</v>
      </c>
      <c r="F14" s="23" t="n">
        <v>71773</v>
      </c>
      <c r="G14" s="23" t="n">
        <v>4396</v>
      </c>
      <c r="H14" s="23" t="n">
        <v>2152</v>
      </c>
      <c r="I14" s="23" t="n">
        <v>191</v>
      </c>
      <c r="J14" s="23" t="s">
        <v>17</v>
      </c>
      <c r="K14" s="23" t="n">
        <v>1976877</v>
      </c>
    </row>
    <row r="15" customFormat="false" ht="13.5" hidden="false" customHeight="true" outlineLevel="0" collapsed="false">
      <c r="A15" s="22" t="s">
        <v>24</v>
      </c>
      <c r="B15" s="23" t="n">
        <v>17608</v>
      </c>
      <c r="C15" s="23" t="n">
        <v>218528</v>
      </c>
      <c r="D15" s="23" t="n">
        <v>102458</v>
      </c>
      <c r="E15" s="23" t="n">
        <v>1010</v>
      </c>
      <c r="F15" s="23" t="n">
        <v>72527</v>
      </c>
      <c r="G15" s="23" t="n">
        <v>2586</v>
      </c>
      <c r="H15" s="23" t="n">
        <v>1838</v>
      </c>
      <c r="I15" s="23" t="s">
        <v>17</v>
      </c>
      <c r="J15" s="23" t="s">
        <v>17</v>
      </c>
      <c r="K15" s="23" t="n">
        <v>2343219</v>
      </c>
    </row>
    <row r="16" customFormat="false" ht="13.5" hidden="false" customHeight="true" outlineLevel="0" collapsed="false">
      <c r="A16" s="22" t="s">
        <v>25</v>
      </c>
      <c r="B16" s="23" t="n">
        <v>403</v>
      </c>
      <c r="C16" s="23" t="n">
        <v>153665</v>
      </c>
      <c r="D16" s="23" t="n">
        <v>74084</v>
      </c>
      <c r="E16" s="23" t="n">
        <v>764</v>
      </c>
      <c r="F16" s="23" t="n">
        <v>47821</v>
      </c>
      <c r="G16" s="23" t="n">
        <v>3626</v>
      </c>
      <c r="H16" s="23" t="n">
        <v>946</v>
      </c>
      <c r="I16" s="23" t="n">
        <v>89</v>
      </c>
      <c r="J16" s="23" t="s">
        <v>17</v>
      </c>
      <c r="K16" s="23" t="n">
        <v>1700008</v>
      </c>
    </row>
    <row r="17" customFormat="false" ht="13.5" hidden="false" customHeight="true" outlineLevel="0" collapsed="false">
      <c r="A17" s="22" t="s">
        <v>26</v>
      </c>
      <c r="B17" s="23" t="n">
        <v>12995</v>
      </c>
      <c r="C17" s="23" t="n">
        <v>160642</v>
      </c>
      <c r="D17" s="23" t="n">
        <v>73951</v>
      </c>
      <c r="E17" s="23" t="n">
        <v>1185</v>
      </c>
      <c r="F17" s="23" t="n">
        <v>51940</v>
      </c>
      <c r="G17" s="23" t="n">
        <v>4271</v>
      </c>
      <c r="H17" s="23" t="n">
        <v>1211</v>
      </c>
      <c r="I17" s="23" t="s">
        <v>17</v>
      </c>
      <c r="J17" s="23" t="s">
        <v>17</v>
      </c>
      <c r="K17" s="23" t="n">
        <v>1760013</v>
      </c>
    </row>
    <row r="18" customFormat="false" ht="13.5" hidden="false" customHeight="true" outlineLevel="0" collapsed="false">
      <c r="A18" s="22" t="s">
        <v>27</v>
      </c>
      <c r="B18" s="23" t="n">
        <v>8401</v>
      </c>
      <c r="C18" s="23" t="n">
        <v>493299</v>
      </c>
      <c r="D18" s="23" t="n">
        <v>177340</v>
      </c>
      <c r="E18" s="23" t="n">
        <v>1308</v>
      </c>
      <c r="F18" s="23" t="n">
        <v>90134</v>
      </c>
      <c r="G18" s="23" t="n">
        <v>6564</v>
      </c>
      <c r="H18" s="23" t="n">
        <v>3375</v>
      </c>
      <c r="I18" s="23" t="n">
        <v>198</v>
      </c>
      <c r="J18" s="23" t="s">
        <v>17</v>
      </c>
      <c r="K18" s="23" t="n">
        <v>4697345</v>
      </c>
    </row>
    <row r="19" customFormat="false" ht="13.5" hidden="false" customHeight="true" outlineLevel="0" collapsed="false">
      <c r="A19" s="22" t="s">
        <v>28</v>
      </c>
      <c r="B19" s="23" t="n">
        <v>16115</v>
      </c>
      <c r="C19" s="23" t="n">
        <v>407510</v>
      </c>
      <c r="D19" s="23" t="n">
        <v>156749</v>
      </c>
      <c r="E19" s="23" t="n">
        <v>1797</v>
      </c>
      <c r="F19" s="23" t="n">
        <v>80670</v>
      </c>
      <c r="G19" s="23" t="n">
        <v>3918</v>
      </c>
      <c r="H19" s="23" t="n">
        <v>1462</v>
      </c>
      <c r="I19" s="23" t="s">
        <v>17</v>
      </c>
      <c r="J19" s="23" t="s">
        <v>17</v>
      </c>
      <c r="K19" s="23" t="n">
        <v>4055633</v>
      </c>
    </row>
    <row r="20" customFormat="false" ht="13.5" hidden="false" customHeight="true" outlineLevel="0" collapsed="false">
      <c r="A20" s="22" t="s">
        <v>29</v>
      </c>
      <c r="B20" s="23" t="n">
        <v>31154</v>
      </c>
      <c r="C20" s="23" t="n">
        <v>959932</v>
      </c>
      <c r="D20" s="23" t="n">
        <v>370841</v>
      </c>
      <c r="E20" s="23" t="n">
        <v>5135</v>
      </c>
      <c r="F20" s="23" t="n">
        <v>158770</v>
      </c>
      <c r="G20" s="23" t="n">
        <v>20045</v>
      </c>
      <c r="H20" s="23" t="n">
        <v>1416</v>
      </c>
      <c r="I20" s="23" t="n">
        <v>247</v>
      </c>
      <c r="J20" s="23" t="n">
        <v>1814</v>
      </c>
      <c r="K20" s="23" t="n">
        <v>11349065</v>
      </c>
    </row>
    <row r="21" customFormat="false" ht="13.5" hidden="false" customHeight="true" outlineLevel="0" collapsed="false">
      <c r="A21" s="22" t="s">
        <v>30</v>
      </c>
      <c r="B21" s="23" t="n">
        <v>9795</v>
      </c>
      <c r="C21" s="23" t="n">
        <v>597465</v>
      </c>
      <c r="D21" s="23" t="n">
        <v>218229</v>
      </c>
      <c r="E21" s="23" t="n">
        <v>2108</v>
      </c>
      <c r="F21" s="23" t="n">
        <v>91092</v>
      </c>
      <c r="G21" s="23" t="n">
        <v>9135</v>
      </c>
      <c r="H21" s="23" t="n">
        <v>6440</v>
      </c>
      <c r="I21" s="23" t="n">
        <v>71</v>
      </c>
      <c r="J21" s="23" t="s">
        <v>17</v>
      </c>
      <c r="K21" s="23" t="n">
        <v>6251131</v>
      </c>
    </row>
    <row r="22" customFormat="false" ht="13.5" hidden="false" customHeight="true" outlineLevel="0" collapsed="false">
      <c r="A22" s="22" t="s">
        <v>31</v>
      </c>
      <c r="B22" s="23" t="n">
        <v>5482</v>
      </c>
      <c r="C22" s="23" t="n">
        <v>217119</v>
      </c>
      <c r="D22" s="23" t="n">
        <v>108492</v>
      </c>
      <c r="E22" s="23" t="n">
        <v>1249</v>
      </c>
      <c r="F22" s="23" t="n">
        <v>81066</v>
      </c>
      <c r="G22" s="23" t="n">
        <v>9140</v>
      </c>
      <c r="H22" s="23" t="n">
        <v>3357</v>
      </c>
      <c r="I22" s="23" t="s">
        <v>17</v>
      </c>
      <c r="J22" s="23" t="s">
        <v>17</v>
      </c>
      <c r="K22" s="23" t="n">
        <v>2393573</v>
      </c>
    </row>
    <row r="23" customFormat="false" ht="13.5" hidden="false" customHeight="true" outlineLevel="0" collapsed="false">
      <c r="A23" s="22" t="s">
        <v>32</v>
      </c>
      <c r="B23" s="23" t="n">
        <v>4371</v>
      </c>
      <c r="C23" s="23" t="n">
        <v>91545</v>
      </c>
      <c r="D23" s="23" t="n">
        <v>43254</v>
      </c>
      <c r="E23" s="23" t="n">
        <v>652</v>
      </c>
      <c r="F23" s="23" t="n">
        <v>32198</v>
      </c>
      <c r="G23" s="23" t="n">
        <v>3134</v>
      </c>
      <c r="H23" s="23" t="n">
        <v>3725</v>
      </c>
      <c r="I23" s="23" t="s">
        <v>17</v>
      </c>
      <c r="J23" s="23" t="s">
        <v>17</v>
      </c>
      <c r="K23" s="23" t="n">
        <v>1072239</v>
      </c>
    </row>
    <row r="24" customFormat="false" ht="13.5" hidden="false" customHeight="true" outlineLevel="0" collapsed="false">
      <c r="A24" s="22" t="s">
        <v>33</v>
      </c>
      <c r="B24" s="23" t="n">
        <v>1691</v>
      </c>
      <c r="C24" s="23" t="n">
        <v>95150</v>
      </c>
      <c r="D24" s="23" t="n">
        <v>44547</v>
      </c>
      <c r="E24" s="23" t="n">
        <v>818</v>
      </c>
      <c r="F24" s="23" t="n">
        <v>33007</v>
      </c>
      <c r="G24" s="23" t="n">
        <v>2428</v>
      </c>
      <c r="H24" s="23" t="n">
        <v>1491</v>
      </c>
      <c r="I24" s="23" t="n">
        <v>72</v>
      </c>
      <c r="J24" s="23" t="s">
        <v>17</v>
      </c>
      <c r="K24" s="23" t="n">
        <v>1065014</v>
      </c>
    </row>
    <row r="25" customFormat="false" ht="13.5" hidden="false" customHeight="true" outlineLevel="0" collapsed="false">
      <c r="A25" s="22" t="s">
        <v>34</v>
      </c>
      <c r="B25" s="23" t="n">
        <v>5990</v>
      </c>
      <c r="C25" s="23" t="n">
        <v>69144</v>
      </c>
      <c r="D25" s="23" t="n">
        <v>34952</v>
      </c>
      <c r="E25" s="23" t="n">
        <v>462</v>
      </c>
      <c r="F25" s="23" t="n">
        <v>23648</v>
      </c>
      <c r="G25" s="23" t="n">
        <v>2167</v>
      </c>
      <c r="H25" s="23" t="n">
        <v>1656</v>
      </c>
      <c r="I25" s="23" t="n">
        <v>13</v>
      </c>
      <c r="J25" s="23" t="s">
        <v>17</v>
      </c>
      <c r="K25" s="23" t="n">
        <v>772276</v>
      </c>
    </row>
    <row r="26" customFormat="false" ht="13.5" hidden="false" customHeight="true" outlineLevel="0" collapsed="false">
      <c r="A26" s="22" t="s">
        <v>35</v>
      </c>
      <c r="B26" s="23" t="n">
        <v>436</v>
      </c>
      <c r="C26" s="23" t="n">
        <v>73435</v>
      </c>
      <c r="D26" s="23" t="n">
        <v>35953</v>
      </c>
      <c r="E26" s="23" t="n">
        <v>433</v>
      </c>
      <c r="F26" s="23" t="n">
        <v>29667</v>
      </c>
      <c r="G26" s="23" t="n">
        <v>1363</v>
      </c>
      <c r="H26" s="23" t="n">
        <v>649</v>
      </c>
      <c r="I26" s="23" t="s">
        <v>17</v>
      </c>
      <c r="J26" s="23" t="s">
        <v>17</v>
      </c>
      <c r="K26" s="23" t="n">
        <v>789714</v>
      </c>
    </row>
    <row r="27" customFormat="false" ht="13.5" hidden="false" customHeight="true" outlineLevel="0" collapsed="false">
      <c r="A27" s="22" t="s">
        <v>36</v>
      </c>
      <c r="B27" s="23" t="n">
        <v>1404</v>
      </c>
      <c r="C27" s="23" t="n">
        <v>176826</v>
      </c>
      <c r="D27" s="23" t="n">
        <v>86735</v>
      </c>
      <c r="E27" s="23" t="n">
        <v>1015</v>
      </c>
      <c r="F27" s="23" t="n">
        <v>68726</v>
      </c>
      <c r="G27" s="23" t="n">
        <v>3461</v>
      </c>
      <c r="H27" s="23" t="n">
        <v>3630</v>
      </c>
      <c r="I27" s="23" t="n">
        <v>163</v>
      </c>
      <c r="J27" s="23" t="s">
        <v>17</v>
      </c>
      <c r="K27" s="23" t="n">
        <v>2016073</v>
      </c>
    </row>
    <row r="28" customFormat="false" ht="13.5" hidden="false" customHeight="true" outlineLevel="0" collapsed="false">
      <c r="A28" s="22" t="s">
        <v>37</v>
      </c>
      <c r="B28" s="23" t="n">
        <v>7692</v>
      </c>
      <c r="C28" s="23" t="n">
        <v>176550</v>
      </c>
      <c r="D28" s="23" t="n">
        <v>82659</v>
      </c>
      <c r="E28" s="23" t="n">
        <v>650</v>
      </c>
      <c r="F28" s="23" t="n">
        <v>55710</v>
      </c>
      <c r="G28" s="23" t="n">
        <v>8001</v>
      </c>
      <c r="H28" s="23" t="n">
        <v>972</v>
      </c>
      <c r="I28" s="23" t="n">
        <v>526</v>
      </c>
      <c r="J28" s="23" t="s">
        <v>17</v>
      </c>
      <c r="K28" s="23" t="n">
        <v>1861218</v>
      </c>
    </row>
    <row r="29" customFormat="false" ht="13.5" hidden="false" customHeight="true" outlineLevel="0" collapsed="false">
      <c r="A29" s="22" t="s">
        <v>38</v>
      </c>
      <c r="B29" s="23" t="n">
        <v>34846</v>
      </c>
      <c r="C29" s="23" t="n">
        <v>310564</v>
      </c>
      <c r="D29" s="23" t="n">
        <v>139618</v>
      </c>
      <c r="E29" s="23" t="n">
        <v>1339</v>
      </c>
      <c r="F29" s="23" t="n">
        <v>82877</v>
      </c>
      <c r="G29" s="23" t="n">
        <v>6723</v>
      </c>
      <c r="H29" s="23" t="n">
        <v>1263</v>
      </c>
      <c r="I29" s="23" t="n">
        <v>510</v>
      </c>
      <c r="J29" s="23" t="s">
        <v>17</v>
      </c>
      <c r="K29" s="23" t="n">
        <v>3310624</v>
      </c>
    </row>
    <row r="30" customFormat="false" ht="13.5" hidden="false" customHeight="true" outlineLevel="0" collapsed="false">
      <c r="A30" s="22" t="s">
        <v>39</v>
      </c>
      <c r="B30" s="23" t="n">
        <v>18027</v>
      </c>
      <c r="C30" s="23" t="n">
        <v>570284</v>
      </c>
      <c r="D30" s="23" t="n">
        <v>232923</v>
      </c>
      <c r="E30" s="23" t="n">
        <v>3658</v>
      </c>
      <c r="F30" s="23" t="n">
        <v>117444</v>
      </c>
      <c r="G30" s="23" t="n">
        <v>13660</v>
      </c>
      <c r="H30" s="23" t="n">
        <v>2622</v>
      </c>
      <c r="I30" s="23" t="n">
        <v>75</v>
      </c>
      <c r="J30" s="23" t="s">
        <v>17</v>
      </c>
      <c r="K30" s="23" t="n">
        <v>5862995</v>
      </c>
    </row>
    <row r="31" customFormat="false" ht="13.5" hidden="false" customHeight="true" outlineLevel="0" collapsed="false">
      <c r="A31" s="22" t="s">
        <v>40</v>
      </c>
      <c r="B31" s="23" t="n">
        <v>16784</v>
      </c>
      <c r="C31" s="23" t="n">
        <v>146829</v>
      </c>
      <c r="D31" s="23" t="n">
        <v>68640</v>
      </c>
      <c r="E31" s="23" t="n">
        <v>546</v>
      </c>
      <c r="F31" s="23" t="n">
        <v>48347</v>
      </c>
      <c r="G31" s="23" t="n">
        <v>3030</v>
      </c>
      <c r="H31" s="23" t="n">
        <v>3343</v>
      </c>
      <c r="I31" s="23" t="s">
        <v>17</v>
      </c>
      <c r="J31" s="23" t="s">
        <v>17</v>
      </c>
      <c r="K31" s="23" t="n">
        <v>1624404</v>
      </c>
    </row>
    <row r="32" customFormat="false" ht="13.5" hidden="false" customHeight="true" outlineLevel="0" collapsed="false">
      <c r="A32" s="22" t="s">
        <v>41</v>
      </c>
      <c r="B32" s="23" t="n">
        <v>15521</v>
      </c>
      <c r="C32" s="23" t="n">
        <v>87226</v>
      </c>
      <c r="D32" s="23" t="n">
        <v>39958</v>
      </c>
      <c r="E32" s="23" t="n">
        <v>493</v>
      </c>
      <c r="F32" s="23" t="n">
        <v>29631</v>
      </c>
      <c r="G32" s="23" t="n">
        <v>1625</v>
      </c>
      <c r="H32" s="23" t="n">
        <v>925</v>
      </c>
      <c r="I32" s="23" t="n">
        <v>218</v>
      </c>
      <c r="J32" s="23" t="s">
        <v>17</v>
      </c>
      <c r="K32" s="23" t="n">
        <v>972968</v>
      </c>
    </row>
    <row r="33" customFormat="false" ht="13.5" hidden="false" customHeight="true" outlineLevel="0" collapsed="false">
      <c r="A33" s="22" t="s">
        <v>42</v>
      </c>
      <c r="B33" s="23" t="n">
        <v>10041</v>
      </c>
      <c r="C33" s="23" t="n">
        <v>205361</v>
      </c>
      <c r="D33" s="23" t="n">
        <v>81337</v>
      </c>
      <c r="E33" s="23" t="n">
        <v>1270</v>
      </c>
      <c r="F33" s="23" t="n">
        <v>43114</v>
      </c>
      <c r="G33" s="23" t="n">
        <v>5178</v>
      </c>
      <c r="H33" s="23" t="n">
        <v>1025</v>
      </c>
      <c r="I33" s="23" t="n">
        <v>209</v>
      </c>
      <c r="J33" s="23" t="s">
        <v>17</v>
      </c>
      <c r="K33" s="23" t="n">
        <v>2403016</v>
      </c>
    </row>
    <row r="34" customFormat="false" ht="13.5" hidden="false" customHeight="true" outlineLevel="0" collapsed="false">
      <c r="A34" s="22" t="s">
        <v>43</v>
      </c>
      <c r="B34" s="23" t="n">
        <v>63804</v>
      </c>
      <c r="C34" s="23" t="n">
        <v>791461</v>
      </c>
      <c r="D34" s="23" t="n">
        <v>308912</v>
      </c>
      <c r="E34" s="23" t="n">
        <v>5004</v>
      </c>
      <c r="F34" s="23" t="n">
        <v>141680</v>
      </c>
      <c r="G34" s="23" t="n">
        <v>15588</v>
      </c>
      <c r="H34" s="23" t="n">
        <v>3231</v>
      </c>
      <c r="I34" s="23" t="s">
        <v>17</v>
      </c>
      <c r="J34" s="23" t="n">
        <v>977</v>
      </c>
      <c r="K34" s="23" t="n">
        <v>8042915</v>
      </c>
    </row>
    <row r="35" customFormat="false" ht="13.5" hidden="false" customHeight="true" outlineLevel="0" collapsed="false">
      <c r="A35" s="22" t="s">
        <v>44</v>
      </c>
      <c r="B35" s="23" t="n">
        <v>57753</v>
      </c>
      <c r="C35" s="23" t="n">
        <v>454427</v>
      </c>
      <c r="D35" s="23" t="n">
        <v>188726</v>
      </c>
      <c r="E35" s="23" t="n">
        <v>2892</v>
      </c>
      <c r="F35" s="23" t="n">
        <v>117357</v>
      </c>
      <c r="G35" s="23" t="n">
        <v>12839</v>
      </c>
      <c r="H35" s="23" t="n">
        <v>4361</v>
      </c>
      <c r="I35" s="23" t="n">
        <v>120</v>
      </c>
      <c r="J35" s="23" t="n">
        <v>1151</v>
      </c>
      <c r="K35" s="23" t="n">
        <v>4913615</v>
      </c>
    </row>
    <row r="36" customFormat="false" ht="13.5" hidden="false" customHeight="true" outlineLevel="0" collapsed="false">
      <c r="A36" s="22" t="s">
        <v>45</v>
      </c>
      <c r="B36" s="23" t="n">
        <v>21435</v>
      </c>
      <c r="C36" s="23" t="n">
        <v>97262</v>
      </c>
      <c r="D36" s="23" t="n">
        <v>39714</v>
      </c>
      <c r="E36" s="23" t="n">
        <v>594</v>
      </c>
      <c r="F36" s="23" t="n">
        <v>25243</v>
      </c>
      <c r="G36" s="23" t="n">
        <v>1505</v>
      </c>
      <c r="H36" s="23" t="n">
        <v>855</v>
      </c>
      <c r="I36" s="23" t="n">
        <v>80</v>
      </c>
      <c r="J36" s="23" t="s">
        <v>17</v>
      </c>
      <c r="K36" s="23" t="n">
        <v>1061049</v>
      </c>
    </row>
    <row r="37" customFormat="false" ht="13.5" hidden="false" customHeight="true" outlineLevel="0" collapsed="false">
      <c r="A37" s="22" t="s">
        <v>46</v>
      </c>
      <c r="B37" s="23" t="n">
        <v>8260</v>
      </c>
      <c r="C37" s="23" t="n">
        <v>96741</v>
      </c>
      <c r="D37" s="23" t="n">
        <v>45984</v>
      </c>
      <c r="E37" s="23" t="n">
        <v>663</v>
      </c>
      <c r="F37" s="23" t="n">
        <v>36326</v>
      </c>
      <c r="G37" s="23" t="n">
        <v>2523</v>
      </c>
      <c r="H37" s="23" t="n">
        <v>4202</v>
      </c>
      <c r="I37" s="23" t="n">
        <v>266</v>
      </c>
      <c r="J37" s="23" t="s">
        <v>17</v>
      </c>
      <c r="K37" s="23" t="n">
        <v>1082163</v>
      </c>
    </row>
    <row r="38" customFormat="false" ht="13.5" hidden="false" customHeight="true" outlineLevel="0" collapsed="false">
      <c r="A38" s="22" t="s">
        <v>47</v>
      </c>
      <c r="B38" s="23" t="n">
        <v>835</v>
      </c>
      <c r="C38" s="23" t="n">
        <v>48429</v>
      </c>
      <c r="D38" s="23" t="n">
        <v>26015</v>
      </c>
      <c r="E38" s="23" t="n">
        <v>515</v>
      </c>
      <c r="F38" s="23" t="n">
        <v>21244</v>
      </c>
      <c r="G38" s="23" t="n">
        <v>355</v>
      </c>
      <c r="H38" s="23" t="n">
        <v>393</v>
      </c>
      <c r="I38" s="23" t="s">
        <v>17</v>
      </c>
      <c r="J38" s="23" t="s">
        <v>17</v>
      </c>
      <c r="K38" s="23" t="n">
        <v>586906</v>
      </c>
    </row>
    <row r="39" customFormat="false" ht="13.5" hidden="false" customHeight="true" outlineLevel="0" collapsed="false">
      <c r="A39" s="22" t="s">
        <v>48</v>
      </c>
      <c r="B39" s="23" t="n">
        <v>10259</v>
      </c>
      <c r="C39" s="23" t="n">
        <v>64713</v>
      </c>
      <c r="D39" s="23" t="n">
        <v>35133</v>
      </c>
      <c r="E39" s="23" t="n">
        <v>629</v>
      </c>
      <c r="F39" s="23" t="n">
        <v>27767</v>
      </c>
      <c r="G39" s="23" t="n">
        <v>1107</v>
      </c>
      <c r="H39" s="23" t="n">
        <v>1713</v>
      </c>
      <c r="I39" s="23" t="n">
        <v>20</v>
      </c>
      <c r="J39" s="23" t="s">
        <v>17</v>
      </c>
      <c r="K39" s="23" t="n">
        <v>774905</v>
      </c>
    </row>
    <row r="40" customFormat="false" ht="13.5" hidden="false" customHeight="true" outlineLevel="0" collapsed="false">
      <c r="A40" s="22" t="s">
        <v>49</v>
      </c>
      <c r="B40" s="23" t="n">
        <v>33885</v>
      </c>
      <c r="C40" s="23" t="n">
        <v>154586</v>
      </c>
      <c r="D40" s="23" t="n">
        <v>72526</v>
      </c>
      <c r="E40" s="23" t="n">
        <v>910</v>
      </c>
      <c r="F40" s="23" t="n">
        <v>55215</v>
      </c>
      <c r="G40" s="23" t="n">
        <v>3410</v>
      </c>
      <c r="H40" s="23" t="n">
        <v>1358</v>
      </c>
      <c r="I40" s="23" t="n">
        <v>188</v>
      </c>
      <c r="J40" s="23" t="s">
        <v>17</v>
      </c>
      <c r="K40" s="23" t="n">
        <v>1830315</v>
      </c>
    </row>
    <row r="41" customFormat="false" ht="13.5" hidden="false" customHeight="true" outlineLevel="0" collapsed="false">
      <c r="A41" s="22" t="s">
        <v>50</v>
      </c>
      <c r="B41" s="23" t="n">
        <v>12328</v>
      </c>
      <c r="C41" s="23" t="n">
        <v>231611</v>
      </c>
      <c r="D41" s="23" t="n">
        <v>99092</v>
      </c>
      <c r="E41" s="23" t="n">
        <v>1138</v>
      </c>
      <c r="F41" s="23" t="n">
        <v>67819</v>
      </c>
      <c r="G41" s="23" t="n">
        <v>3559</v>
      </c>
      <c r="H41" s="23" t="n">
        <v>3284</v>
      </c>
      <c r="I41" s="23" t="n">
        <v>81</v>
      </c>
      <c r="J41" s="23" t="s">
        <v>17</v>
      </c>
      <c r="K41" s="23" t="n">
        <v>2629575</v>
      </c>
    </row>
    <row r="42" customFormat="false" ht="13.5" hidden="false" customHeight="true" outlineLevel="0" collapsed="false">
      <c r="A42" s="22" t="s">
        <v>51</v>
      </c>
      <c r="B42" s="23" t="n">
        <v>6556</v>
      </c>
      <c r="C42" s="23" t="n">
        <v>134552</v>
      </c>
      <c r="D42" s="23" t="n">
        <v>64488</v>
      </c>
      <c r="E42" s="23" t="n">
        <v>849</v>
      </c>
      <c r="F42" s="23" t="n">
        <v>42810</v>
      </c>
      <c r="G42" s="23" t="n">
        <v>1157</v>
      </c>
      <c r="H42" s="23" t="n">
        <v>1405</v>
      </c>
      <c r="I42" s="23" t="s">
        <v>17</v>
      </c>
      <c r="J42" s="23" t="s">
        <v>17</v>
      </c>
      <c r="K42" s="23" t="n">
        <v>1547424</v>
      </c>
    </row>
    <row r="43" customFormat="false" ht="13.5" hidden="false" customHeight="true" outlineLevel="0" collapsed="false">
      <c r="A43" s="22" t="s">
        <v>52</v>
      </c>
      <c r="B43" s="23" t="n">
        <v>14984</v>
      </c>
      <c r="C43" s="23" t="n">
        <v>68412</v>
      </c>
      <c r="D43" s="23" t="n">
        <v>35191</v>
      </c>
      <c r="E43" s="23" t="n">
        <v>800</v>
      </c>
      <c r="F43" s="23" t="n">
        <v>31709</v>
      </c>
      <c r="G43" s="23" t="n">
        <v>1818</v>
      </c>
      <c r="H43" s="23" t="n">
        <v>1407</v>
      </c>
      <c r="I43" s="23" t="n">
        <v>55</v>
      </c>
      <c r="J43" s="23" t="s">
        <v>17</v>
      </c>
      <c r="K43" s="23" t="n">
        <v>828766</v>
      </c>
    </row>
    <row r="44" customFormat="false" ht="13.5" hidden="false" customHeight="true" outlineLevel="0" collapsed="false">
      <c r="A44" s="22" t="s">
        <v>53</v>
      </c>
      <c r="B44" s="23" t="n">
        <v>16897</v>
      </c>
      <c r="C44" s="23" t="n">
        <v>78721</v>
      </c>
      <c r="D44" s="23" t="n">
        <v>37102</v>
      </c>
      <c r="E44" s="23" t="n">
        <v>713</v>
      </c>
      <c r="F44" s="23" t="n">
        <v>28745</v>
      </c>
      <c r="G44" s="23" t="n">
        <v>2300</v>
      </c>
      <c r="H44" s="23" t="n">
        <v>714</v>
      </c>
      <c r="I44" s="23" t="s">
        <v>17</v>
      </c>
      <c r="J44" s="23" t="s">
        <v>17</v>
      </c>
      <c r="K44" s="23" t="n">
        <v>961103</v>
      </c>
    </row>
    <row r="45" customFormat="false" ht="13.5" hidden="false" customHeight="true" outlineLevel="0" collapsed="false">
      <c r="A45" s="22" t="s">
        <v>54</v>
      </c>
      <c r="B45" s="23" t="n">
        <v>5288</v>
      </c>
      <c r="C45" s="23" t="n">
        <v>132462</v>
      </c>
      <c r="D45" s="23" t="n">
        <v>65362</v>
      </c>
      <c r="E45" s="23" t="n">
        <v>850</v>
      </c>
      <c r="F45" s="23" t="n">
        <v>47269</v>
      </c>
      <c r="G45" s="23" t="n">
        <v>2584</v>
      </c>
      <c r="H45" s="23" t="n">
        <v>846</v>
      </c>
      <c r="I45" s="23" t="s">
        <v>17</v>
      </c>
      <c r="J45" s="23" t="s">
        <v>17</v>
      </c>
      <c r="K45" s="23" t="n">
        <v>1479274</v>
      </c>
    </row>
    <row r="46" customFormat="false" ht="13.5" hidden="false" customHeight="true" outlineLevel="0" collapsed="false">
      <c r="A46" s="22" t="s">
        <v>55</v>
      </c>
      <c r="B46" s="23" t="n">
        <v>520</v>
      </c>
      <c r="C46" s="23" t="n">
        <v>64718</v>
      </c>
      <c r="D46" s="23" t="n">
        <v>29283</v>
      </c>
      <c r="E46" s="23" t="n">
        <v>697</v>
      </c>
      <c r="F46" s="23" t="n">
        <v>22973</v>
      </c>
      <c r="G46" s="23" t="n">
        <v>1536</v>
      </c>
      <c r="H46" s="23" t="n">
        <v>866</v>
      </c>
      <c r="I46" s="23" t="n">
        <v>71</v>
      </c>
      <c r="J46" s="23" t="s">
        <v>17</v>
      </c>
      <c r="K46" s="23" t="n">
        <v>820028</v>
      </c>
    </row>
    <row r="47" customFormat="false" ht="13.5" hidden="false" customHeight="true" outlineLevel="0" collapsed="false">
      <c r="A47" s="22" t="s">
        <v>56</v>
      </c>
      <c r="B47" s="23" t="n">
        <v>8006</v>
      </c>
      <c r="C47" s="23" t="n">
        <v>377212</v>
      </c>
      <c r="D47" s="23" t="n">
        <v>172821</v>
      </c>
      <c r="E47" s="23" t="n">
        <v>2666</v>
      </c>
      <c r="F47" s="23" t="n">
        <v>99800</v>
      </c>
      <c r="G47" s="23" t="n">
        <v>6038</v>
      </c>
      <c r="H47" s="23" t="n">
        <v>2363</v>
      </c>
      <c r="I47" s="23" t="n">
        <v>495</v>
      </c>
      <c r="J47" s="23" t="s">
        <v>17</v>
      </c>
      <c r="K47" s="23" t="n">
        <v>4228113</v>
      </c>
    </row>
    <row r="48" customFormat="false" ht="13.5" hidden="false" customHeight="true" outlineLevel="0" collapsed="false">
      <c r="A48" s="22" t="s">
        <v>57</v>
      </c>
      <c r="B48" s="23" t="n">
        <v>1248</v>
      </c>
      <c r="C48" s="23" t="n">
        <v>78684</v>
      </c>
      <c r="D48" s="23" t="n">
        <v>41646</v>
      </c>
      <c r="E48" s="23" t="n">
        <v>639</v>
      </c>
      <c r="F48" s="23" t="n">
        <v>30744</v>
      </c>
      <c r="G48" s="23" t="n">
        <v>1982</v>
      </c>
      <c r="H48" s="23" t="n">
        <v>2083</v>
      </c>
      <c r="I48" s="23" t="s">
        <v>17</v>
      </c>
      <c r="J48" s="23" t="s">
        <v>17</v>
      </c>
      <c r="K48" s="23" t="n">
        <v>849588</v>
      </c>
    </row>
    <row r="49" customFormat="false" ht="13.5" hidden="false" customHeight="true" outlineLevel="0" collapsed="false">
      <c r="A49" s="22" t="s">
        <v>58</v>
      </c>
      <c r="B49" s="23" t="n">
        <v>6035</v>
      </c>
      <c r="C49" s="23" t="n">
        <v>159027</v>
      </c>
      <c r="D49" s="23" t="n">
        <v>83109</v>
      </c>
      <c r="E49" s="23" t="n">
        <v>1248</v>
      </c>
      <c r="F49" s="23" t="n">
        <v>50972</v>
      </c>
      <c r="G49" s="23" t="n">
        <v>4387</v>
      </c>
      <c r="H49" s="23" t="n">
        <v>3392</v>
      </c>
      <c r="I49" s="23" t="n">
        <v>15</v>
      </c>
      <c r="J49" s="23" t="s">
        <v>17</v>
      </c>
      <c r="K49" s="23" t="n">
        <v>1588623</v>
      </c>
    </row>
    <row r="50" customFormat="false" ht="13.5" hidden="false" customHeight="true" outlineLevel="0" collapsed="false">
      <c r="A50" s="22" t="s">
        <v>59</v>
      </c>
      <c r="B50" s="23" t="n">
        <v>5649</v>
      </c>
      <c r="C50" s="23" t="n">
        <v>157196</v>
      </c>
      <c r="D50" s="23" t="n">
        <v>83996</v>
      </c>
      <c r="E50" s="23" t="n">
        <v>1187</v>
      </c>
      <c r="F50" s="23" t="n">
        <v>51932</v>
      </c>
      <c r="G50" s="23" t="n">
        <v>3028</v>
      </c>
      <c r="H50" s="23" t="n">
        <v>2932</v>
      </c>
      <c r="I50" s="23" t="n">
        <v>246</v>
      </c>
      <c r="J50" s="23" t="s">
        <v>17</v>
      </c>
      <c r="K50" s="23" t="n">
        <v>1716686</v>
      </c>
    </row>
    <row r="51" customFormat="false" ht="13.5" hidden="false" customHeight="true" outlineLevel="0" collapsed="false">
      <c r="A51" s="22" t="s">
        <v>60</v>
      </c>
      <c r="B51" s="23" t="n">
        <v>11709</v>
      </c>
      <c r="C51" s="23" t="n">
        <v>105464</v>
      </c>
      <c r="D51" s="23" t="n">
        <v>54540</v>
      </c>
      <c r="E51" s="23" t="n">
        <v>1164</v>
      </c>
      <c r="F51" s="23" t="n">
        <v>43444</v>
      </c>
      <c r="G51" s="23" t="n">
        <v>1452</v>
      </c>
      <c r="H51" s="23" t="n">
        <v>2102</v>
      </c>
      <c r="I51" s="23" t="n">
        <v>382</v>
      </c>
      <c r="J51" s="23" t="s">
        <v>17</v>
      </c>
      <c r="K51" s="23" t="n">
        <v>1196297</v>
      </c>
    </row>
    <row r="52" customFormat="false" ht="13.5" hidden="false" customHeight="true" outlineLevel="0" collapsed="false">
      <c r="A52" s="22" t="s">
        <v>61</v>
      </c>
      <c r="B52" s="23" t="n">
        <v>1731</v>
      </c>
      <c r="C52" s="23" t="n">
        <v>102019</v>
      </c>
      <c r="D52" s="23" t="n">
        <v>54630</v>
      </c>
      <c r="E52" s="23" t="n">
        <v>678</v>
      </c>
      <c r="F52" s="23" t="n">
        <v>34433</v>
      </c>
      <c r="G52" s="23" t="n">
        <v>1479</v>
      </c>
      <c r="H52" s="23" t="n">
        <v>2537</v>
      </c>
      <c r="I52" s="23" t="s">
        <v>17</v>
      </c>
      <c r="J52" s="23" t="s">
        <v>17</v>
      </c>
      <c r="K52" s="23" t="n">
        <v>1088745</v>
      </c>
    </row>
    <row r="53" customFormat="false" ht="13.5" hidden="false" customHeight="true" outlineLevel="0" collapsed="false">
      <c r="A53" s="22" t="s">
        <v>62</v>
      </c>
      <c r="B53" s="23" t="n">
        <v>5613</v>
      </c>
      <c r="C53" s="23" t="n">
        <v>165730</v>
      </c>
      <c r="D53" s="23" t="n">
        <v>93644</v>
      </c>
      <c r="E53" s="23" t="n">
        <v>1094</v>
      </c>
      <c r="F53" s="23" t="n">
        <v>69043</v>
      </c>
      <c r="G53" s="23" t="n">
        <v>3398</v>
      </c>
      <c r="H53" s="23" t="n">
        <v>3474</v>
      </c>
      <c r="I53" s="23" t="n">
        <v>389</v>
      </c>
      <c r="J53" s="23" t="s">
        <v>17</v>
      </c>
      <c r="K53" s="23" t="n">
        <v>1741211</v>
      </c>
    </row>
    <row r="54" customFormat="false" ht="13.5" hidden="false" customHeight="true" outlineLevel="0" collapsed="false">
      <c r="A54" s="24" t="s">
        <v>63</v>
      </c>
      <c r="B54" s="25" t="n">
        <v>20256</v>
      </c>
      <c r="C54" s="25" t="n">
        <v>127918</v>
      </c>
      <c r="D54" s="25" t="n">
        <v>66264</v>
      </c>
      <c r="E54" s="25" t="n">
        <v>1095</v>
      </c>
      <c r="F54" s="25" t="n">
        <v>44947</v>
      </c>
      <c r="G54" s="25" t="n">
        <v>5999</v>
      </c>
      <c r="H54" s="25" t="n">
        <v>1154</v>
      </c>
      <c r="I54" s="25" t="s">
        <v>17</v>
      </c>
      <c r="J54" s="25" t="s">
        <v>17</v>
      </c>
      <c r="K54" s="25" t="n">
        <v>1059337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42Z</dcterms:created>
  <dc:creator>member101</dc:creator>
  <dc:description/>
  <dc:language>en-US</dc:language>
  <cp:lastModifiedBy>m</cp:lastModifiedBy>
  <dcterms:modified xsi:type="dcterms:W3CDTF">2018-11-20T06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