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01" sheetId="1" state="visible" r:id="rId2"/>
    <sheet name="s51ch002" sheetId="2" state="visible" r:id="rId3"/>
    <sheet name="s51ch003" sheetId="3" state="visible" r:id="rId4"/>
    <sheet name="s51ch004-a" sheetId="4" state="visible" r:id="rId5"/>
    <sheet name="s51ch004-b" sheetId="5" state="visible" r:id="rId6"/>
    <sheet name="s51ch004-c" sheetId="6" state="visible" r:id="rId7"/>
    <sheet name="s51ch005-a" sheetId="7" state="visible" r:id="rId8"/>
    <sheet name="s51ch005-b" sheetId="8" state="visible" r:id="rId9"/>
    <sheet name="s51ch006-a" sheetId="9" state="visible" r:id="rId10"/>
    <sheet name="s51ch006-b" sheetId="10" state="visible" r:id="rId11"/>
    <sheet name="s51ch007-a" sheetId="11" state="visible" r:id="rId12"/>
    <sheet name="s51ch007-b" sheetId="12" state="visible" r:id="rId13"/>
    <sheet name="s51ch008-a" sheetId="13" state="visible" r:id="rId14"/>
    <sheet name="s51ch008-b" sheetId="14" state="visible" r:id="rId15"/>
    <sheet name="s51ch009-a" sheetId="15" state="visible" r:id="rId16"/>
    <sheet name="s51ch009-b" sheetId="16" state="visible" r:id="rId17"/>
    <sheet name="s51ch010-a" sheetId="17" state="visible" r:id="rId18"/>
    <sheet name="s51ch010-b" sheetId="18" state="visible" r:id="rId19"/>
    <sheet name="s51ch011-a" sheetId="19" state="visible" r:id="rId20"/>
    <sheet name="s51ch011-b" sheetId="20" state="visible" r:id="rId21"/>
    <sheet name="s51ch012-a" sheetId="21" state="visible" r:id="rId22"/>
    <sheet name="s51ch012-b" sheetId="22" state="visible" r:id="rId23"/>
    <sheet name="s51ch013-a" sheetId="23" state="visible" r:id="rId24"/>
    <sheet name="s51ch013-b" sheetId="24" state="visible" r:id="rId25"/>
    <sheet name="s51ch014" sheetId="25" state="visible" r:id="rId26"/>
    <sheet name="s51ch015-1-a" sheetId="26" state="visible" r:id="rId27"/>
    <sheet name="s51ch015-1-b" sheetId="27" state="visible" r:id="rId28"/>
    <sheet name="s51ch015-2-a" sheetId="28" state="visible" r:id="rId29"/>
    <sheet name="s51ch015-2-b" sheetId="29" state="visible" r:id="rId30"/>
    <sheet name="s51ch016-1-a" sheetId="30" state="visible" r:id="rId31"/>
    <sheet name="s51ch016-1-b" sheetId="31" state="visible" r:id="rId32"/>
    <sheet name="s51ch016-2-a" sheetId="32" state="visible" r:id="rId33"/>
    <sheet name="s51ch016-2-b" sheetId="33" state="visible" r:id="rId34"/>
    <sheet name="s51ch017-1-a" sheetId="34" state="visible" r:id="rId35"/>
    <sheet name="s51ch017-1-b" sheetId="35" state="visible" r:id="rId36"/>
    <sheet name="s51ch017-2-a" sheetId="36" state="visible" r:id="rId37"/>
    <sheet name="s51ch017-2-b" sheetId="37" state="visible" r:id="rId38"/>
    <sheet name="s51ch017-3-a" sheetId="38" state="visible" r:id="rId39"/>
    <sheet name="s51ch017-3-b" sheetId="39" state="visible" r:id="rId40"/>
    <sheet name="s51ch018-1-a" sheetId="40" state="visible" r:id="rId41"/>
    <sheet name="s51ch018-1-b" sheetId="41" state="visible" r:id="rId42"/>
    <sheet name="s51ch018-2-a" sheetId="42" state="visible" r:id="rId43"/>
    <sheet name="s51ch018-2-b" sheetId="43" state="visible" r:id="rId44"/>
    <sheet name="s51ch018-3-a" sheetId="44" state="visible" r:id="rId45"/>
    <sheet name="s51ch018-3-b" sheetId="45" state="visible" r:id="rId46"/>
    <sheet name="s51ch019-1" sheetId="46" state="visible" r:id="rId47"/>
    <sheet name="s51ch019-2" sheetId="47" state="visible" r:id="rId48"/>
    <sheet name="s51ch019-3" sheetId="48" state="visible" r:id="rId49"/>
  </sheets>
  <definedNames>
    <definedName function="false" hidden="false" localSheetId="0" name="_xlnm.Print_Area" vbProcedure="false">s51ch001!$A$1:$Q$33</definedName>
    <definedName function="false" hidden="false" localSheetId="39" name="_xlnm.Print_Area" vbProcedure="false">'s51ch018-1-a'!$A$2:$M$30</definedName>
    <definedName function="false" hidden="false" localSheetId="40" name="_xlnm.Print_Area" vbProcedure="false">'s51ch018-1-b'!$A$2:$M$30</definedName>
    <definedName function="false" hidden="false" localSheetId="0" name="Z_5E703B28_859B_41D0_A22B_DD6EEBC63CB6_.wvu.PrintArea" vbProcedure="false">s51ch001!$A$2:$Q$33</definedName>
    <definedName function="false" hidden="false" localSheetId="0" name="Z_7FCA83FD_8DF0_421F_A5BA_863AEC9C300E_.wvu.PrintArea" vbProcedure="false">s51ch001!$A$2:$Q$33</definedName>
    <definedName function="false" hidden="false" localSheetId="0" name="Z_89A5C517_C9E9_4ABB_97E6_F85F80C19885_.wvu.PrintArea" vbProcedure="false">s51ch001!$A$2:$Q$33</definedName>
    <definedName function="false" hidden="false" localSheetId="39" name="Z_5E703B28_859B_41D0_A22B_DD6EEBC63CB6_.wvu.PrintArea" vbProcedure="false">'s51ch018-1-a'!$A$2:$M$30</definedName>
    <definedName function="false" hidden="false" localSheetId="39" name="Z_7FCA83FD_8DF0_421F_A5BA_863AEC9C300E_.wvu.PrintArea" vbProcedure="false">'s51ch018-1-a'!$A$2:$M$30</definedName>
    <definedName function="false" hidden="false" localSheetId="39" name="Z_89A5C517_C9E9_4ABB_97E6_F85F80C19885_.wvu.PrintArea" vbProcedure="false">'s51ch018-1-a'!$A$2:$M$30</definedName>
    <definedName function="false" hidden="false" localSheetId="40" name="Z_5E703B28_859B_41D0_A22B_DD6EEBC63CB6_.wvu.PrintArea" vbProcedure="false">'s51ch018-1-b'!$A$2:$M$30</definedName>
    <definedName function="false" hidden="false" localSheetId="40" name="Z_7FCA83FD_8DF0_421F_A5BA_863AEC9C300E_.wvu.PrintArea" vbProcedure="false">'s51ch018-1-b'!$A$2:$M$30</definedName>
    <definedName function="false" hidden="false" localSheetId="40" name="Z_89A5C517_C9E9_4ABB_97E6_F85F80C19885_.wvu.PrintArea" vbProcedure="false">'s51ch018-1-b'!$A$2:$M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98" uniqueCount="2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地方教育費に関する総括表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、｢…｣は計数があり得ない場合又は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本調査においては、教育委員会が所管しない学校・社会教育関係機関が支出した教育費は含まれていない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」の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社会教育」欄記載の数値は、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住民基本台帳に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表す。</t>
    </r>
  </si>
  <si>
    <t xml:space="preserve">総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校教育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社会教育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教育行政</t>
    </r>
  </si>
  <si>
    <t xml:space="preserve">全学校</t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r>
      <rPr>
        <b val="true"/>
        <sz val="11"/>
        <rFont val="ＭＳ Ｐ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総教育費総額</t>
    </r>
  </si>
  <si>
    <r>
      <rPr>
        <b val="true"/>
        <sz val="11"/>
        <rFont val="ＭＳ Ｐ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財源別内訳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地方債・寄付金以外の公費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国庫補助金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都道府県支出金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市町村支出金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地方債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公費に組み入れられた寄付金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公費に組み入れられない寄付金</t>
    </r>
  </si>
  <si>
    <r>
      <rPr>
        <sz val="11"/>
        <rFont val="ＭＳ Ｐゴシック"/>
        <family val="3"/>
        <charset val="128"/>
      </rPr>
      <t xml:space="preserve">1 PTA</t>
    </r>
    <r>
      <rPr>
        <sz val="11"/>
        <rFont val="Noto Sans"/>
        <family val="2"/>
      </rPr>
      <t xml:space="preserve">寄付金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その他の寄付金</t>
    </r>
  </si>
  <si>
    <r>
      <rPr>
        <b val="true"/>
        <sz val="11"/>
        <rFont val="ＭＳ Ｐ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支出項目別内訳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教員の給与以外の教授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債務償還費</t>
    </r>
  </si>
  <si>
    <r>
      <rPr>
        <b val="true"/>
        <sz val="11"/>
        <rFont val="ＭＳ Ｐ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生徒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1</t>
    </r>
    <r>
      <rPr>
        <b val="true"/>
        <sz val="11"/>
        <rFont val="Noto Sans"/>
        <family val="2"/>
      </rPr>
      <t xml:space="preserve">人当たり経費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単位：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生徒数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(</t>
    </r>
    <r>
      <rPr>
        <b val="true"/>
        <sz val="11"/>
        <rFont val="Noto Sans"/>
        <family val="2"/>
      </rPr>
      <t xml:space="preserve">単位：人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　学校数・学級数・生徒数・教員数及び用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・教育行政職員数・人口・社会教育施設数及び職員数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、｢…｣は計数があり得ない場合又は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学級数、生徒数、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事務職員数、教育補助員数、維持のための用務員数は、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本調査による数字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補助活動のための職員・用務員数は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延数である。（　）内の数字は手当・謝金が毎月定期的に支払われていない職員・用務員の数で、内数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  <r>
      <rPr>
        <sz val="11"/>
        <rFont val="Noto Sans"/>
        <family val="2"/>
      </rPr>
      <t xml:space="preserve">人口は、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住民基本台帳による。</t>
    </r>
  </si>
  <si>
    <t xml:space="preserve">学校教育</t>
  </si>
  <si>
    <t xml:space="preserve">社会教育</t>
  </si>
  <si>
    <t xml:space="preserve">教育行政</t>
  </si>
  <si>
    <t xml:space="preserve">通信制
課程</t>
  </si>
  <si>
    <t xml:space="preserve">高等専門
学校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都道府県</t>
  </si>
  <si>
    <t xml:space="preserve">市町村</t>
  </si>
  <si>
    <t xml:space="preserve">計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学校数・社会教育施設数・教育委員会数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本校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分校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学級数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生徒数・人口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員行政職員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本務者</t>
    </r>
  </si>
  <si>
    <r>
      <rPr>
        <sz val="11"/>
        <rFont val="ＭＳ Ｐゴシック"/>
        <family val="3"/>
        <charset val="128"/>
      </rPr>
      <t xml:space="preserve">(a) 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ＭＳ Ｐゴシック"/>
        <family val="3"/>
        <charset val="128"/>
      </rPr>
      <t xml:space="preserve">(b) </t>
    </r>
    <r>
      <rPr>
        <sz val="11"/>
        <rFont val="Noto Sans"/>
        <family val="2"/>
      </rPr>
      <t xml:space="preserve">市町村費負担の教員</t>
    </r>
  </si>
  <si>
    <r>
      <rPr>
        <sz val="11"/>
        <rFont val="ＭＳ Ｐゴシック"/>
        <family val="3"/>
        <charset val="128"/>
      </rPr>
      <t xml:space="preserve">(c) </t>
    </r>
    <r>
      <rPr>
        <sz val="11"/>
        <rFont val="Noto Sans"/>
        <family val="2"/>
      </rPr>
      <t xml:space="preserve">その他の教員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兼務者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本務教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職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人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都道府県費負担の職員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市町村費負担の職員</t>
    </r>
  </si>
  <si>
    <r>
      <rPr>
        <sz val="11"/>
        <rFont val="ＭＳ Ｐゴシック"/>
        <family val="3"/>
        <charset val="128"/>
      </rPr>
      <t xml:space="preserve">(3) </t>
    </r>
    <r>
      <rPr>
        <sz val="11"/>
        <rFont val="Noto Sans"/>
        <family val="2"/>
      </rPr>
      <t xml:space="preserve">その他の職員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維持のための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補助活動のための職員・用務員数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…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、｢…｣は計数があり得ない場合又は調査対象外の場合を示す。</t>
    </r>
  </si>
  <si>
    <t xml:space="preserve">教育分野</t>
  </si>
  <si>
    <r>
      <rPr>
        <b val="true"/>
        <sz val="11"/>
        <rFont val="ＭＳ Ｐゴシック"/>
        <family val="3"/>
        <charset val="128"/>
      </rPr>
      <t xml:space="preserve">A 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盲・聾・養護学校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通信制課程</t>
    </r>
  </si>
  <si>
    <t xml:space="preserve">-</t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 </t>
    </r>
    <r>
      <rPr>
        <b val="true"/>
        <sz val="11"/>
        <rFont val="Noto Sans"/>
        <family val="2"/>
      </rPr>
      <t xml:space="preserve">社会教育費</t>
    </r>
  </si>
  <si>
    <t xml:space="preserve">…</t>
  </si>
  <si>
    <r>
      <rPr>
        <b val="true"/>
        <sz val="11"/>
        <rFont val="ＭＳ Ｐゴシック"/>
        <family val="3"/>
        <charset val="128"/>
      </rPr>
      <t xml:space="preserve">C </t>
    </r>
    <r>
      <rPr>
        <b val="true"/>
        <sz val="11"/>
        <rFont val="Noto Sans"/>
        <family val="2"/>
      </rPr>
      <t xml:space="preserve">教育行政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百分比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％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、｢…｣は計数があり得ない場合又は調査対象外の場合を示す。</t>
    </r>
  </si>
  <si>
    <r>
      <rPr>
        <sz val="11"/>
        <rFont val="Noto Sans"/>
        <family val="2"/>
      </rPr>
      <t xml:space="preserve">ｃ　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)1</t>
    </r>
    <r>
      <rPr>
        <sz val="11"/>
        <rFont val="Noto Sans"/>
        <family val="2"/>
      </rPr>
      <t xml:space="preserve">人当たり経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は計数が単位未満の場合，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、｢…｣は計数があり得ない場合又は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社会教育費、教育行政費は、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の教育費である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 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 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 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 </t>
    </r>
    <r>
      <rPr>
        <b val="true"/>
        <sz val="11"/>
        <rFont val="Noto Sans"/>
        <family val="2"/>
      </rPr>
      <t xml:space="preserve">債務償還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経費</t>
    </r>
  </si>
  <si>
    <t xml:space="preserve">  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は計数が単位未満の場合，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、｢…｣は計数があり得ない場合又は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」は係数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未満の場合を示す。</t>
    </r>
  </si>
  <si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その他の教授費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盲・聾・養護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表　通信制課程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、｢…｣は計数があり得ない場合又は調査対象外の場合を示す。</t>
    </r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表　各種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表　高等専門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表　学校種類ごとの学校教育費総額の百分比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％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b val="true"/>
        <sz val="11"/>
        <color rgb="FF000000"/>
        <rFont val="ＭＳ Ｐゴシック"/>
        <family val="3"/>
        <charset val="128"/>
      </rPr>
      <t xml:space="preserve">A 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 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 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 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 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 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 </t>
    </r>
    <r>
      <rPr>
        <b val="true"/>
        <sz val="11"/>
        <color rgb="FF000000"/>
        <rFont val="Noto Sans"/>
        <family val="2"/>
      </rPr>
      <t xml:space="preserve">債務償還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は計数が単位未満の場合、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t xml:space="preserve">社会教育分野</t>
  </si>
  <si>
    <t xml:space="preserve">社会教育費総額</t>
  </si>
  <si>
    <r>
      <rPr>
        <sz val="11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 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 </t>
    </r>
    <r>
      <rPr>
        <sz val="11"/>
        <color rgb="FF000000"/>
        <rFont val="Noto Sans"/>
        <family val="2"/>
      </rPr>
      <t xml:space="preserve">債務償還費</t>
    </r>
  </si>
  <si>
    <r>
      <rPr>
        <i val="true"/>
        <sz val="11"/>
        <rFont val="ＭＳ Ｐゴシック"/>
        <family val="3"/>
        <charset val="128"/>
      </rPr>
      <t xml:space="preserve">a A</t>
    </r>
    <r>
      <rPr>
        <i val="true"/>
        <sz val="11"/>
        <rFont val="Noto Sans"/>
        <family val="2"/>
      </rPr>
      <t xml:space="preserve">のうち職員の給与・旅費</t>
    </r>
    <r>
      <rPr>
        <i val="true"/>
        <sz val="11"/>
        <rFont val="ＭＳ Ｐゴシック"/>
        <family val="3"/>
        <charset val="128"/>
      </rPr>
      <t xml:space="preserve">(</t>
    </r>
    <r>
      <rPr>
        <i val="true"/>
        <sz val="11"/>
        <rFont val="Noto Sans"/>
        <family val="2"/>
      </rPr>
      <t xml:space="preserve">再掲</t>
    </r>
    <r>
      <rPr>
        <i val="true"/>
        <sz val="11"/>
        <rFont val="ＭＳ Ｐゴシック"/>
        <family val="3"/>
        <charset val="128"/>
      </rPr>
      <t xml:space="preserve">)</t>
    </r>
  </si>
  <si>
    <r>
      <rPr>
        <i val="true"/>
        <sz val="11"/>
        <rFont val="ＭＳ Ｐゴシック"/>
        <family val="3"/>
        <charset val="128"/>
      </rPr>
      <t xml:space="preserve">b B</t>
    </r>
    <r>
      <rPr>
        <i val="true"/>
        <sz val="11"/>
        <rFont val="Noto Sans"/>
        <family val="2"/>
      </rPr>
      <t xml:space="preserve">のうち土地・建築費</t>
    </r>
    <r>
      <rPr>
        <i val="true"/>
        <sz val="11"/>
        <rFont val="ＭＳ Ｐゴシック"/>
        <family val="3"/>
        <charset val="128"/>
      </rPr>
      <t xml:space="preserve">(</t>
    </r>
    <r>
      <rPr>
        <i val="true"/>
        <sz val="11"/>
        <rFont val="Noto Sans"/>
        <family val="2"/>
      </rPr>
      <t xml:space="preserve">再掲</t>
    </r>
    <r>
      <rPr>
        <i val="true"/>
        <sz val="11"/>
        <rFont val="ＭＳ Ｐゴシック"/>
        <family val="3"/>
        <charset val="128"/>
      </rPr>
      <t xml:space="preserve">)</t>
    </r>
  </si>
  <si>
    <t xml:space="preserve">公民館費総額</t>
  </si>
  <si>
    <t xml:space="preserve">図書館費総額</t>
  </si>
  <si>
    <t xml:space="preserve">博物館費総額</t>
  </si>
  <si>
    <t xml:space="preserve">体育館施設費総額</t>
  </si>
  <si>
    <t xml:space="preserve">青少年教育施設費総額</t>
  </si>
  <si>
    <t xml:space="preserve">その他の社会教育施設費総額</t>
  </si>
  <si>
    <t xml:space="preserve">教育委員会が行った社会教育活動費総額</t>
  </si>
  <si>
    <t xml:space="preserve">文化財保護費総額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 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 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 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 </t>
    </r>
    <r>
      <rPr>
        <sz val="11"/>
        <color rgb="FF000000"/>
        <rFont val="Noto Sans"/>
        <family val="2"/>
      </rPr>
      <t xml:space="preserve">青少年教育施設費総額</t>
    </r>
  </si>
  <si>
    <r>
      <rPr>
        <sz val="11"/>
        <color rgb="FF000000"/>
        <rFont val="ＭＳ Ｐゴシック"/>
        <family val="3"/>
        <charset val="128"/>
      </rPr>
      <t xml:space="preserve">6 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7 </t>
    </r>
    <r>
      <rPr>
        <sz val="11"/>
        <color rgb="FF000000"/>
        <rFont val="Noto Sans"/>
        <family val="2"/>
      </rPr>
      <t xml:space="preserve">教育委員会が行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8 </t>
    </r>
    <r>
      <rPr>
        <sz val="11"/>
        <color rgb="FF000000"/>
        <rFont val="Noto Sans"/>
        <family val="2"/>
      </rPr>
      <t xml:space="preserve">文化財保護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教育行政費総額</t>
  </si>
  <si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 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 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 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 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 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 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 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 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 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 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 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 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 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は計数が単位未満の場合を，｢…｣は計数があり得ない場合又は調査対象外の場合を示す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教育施設の種類</t>
  </si>
  <si>
    <t xml:space="preserve">基金運用収入</t>
  </si>
  <si>
    <t xml:space="preserve">使用料</t>
  </si>
  <si>
    <t xml:space="preserve">手数料</t>
  </si>
  <si>
    <t xml:space="preserve">生産物売上収入</t>
  </si>
  <si>
    <t xml:space="preserve">学校安全会共済掛金</t>
  </si>
  <si>
    <t xml:space="preserve">その他の収入</t>
  </si>
  <si>
    <t xml:space="preserve">特別会計</t>
  </si>
  <si>
    <t xml:space="preserve">授業料</t>
  </si>
  <si>
    <t xml:space="preserve">その他</t>
  </si>
  <si>
    <t xml:space="preserve">入学金</t>
  </si>
  <si>
    <t xml:space="preserve">検定料</t>
  </si>
  <si>
    <t xml:space="preserve">全教育施設</t>
  </si>
  <si>
    <t xml:space="preserve">社会教育施設</t>
  </si>
  <si>
    <t xml:space="preserve">教育行政機関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#,##0;[RED]\△#,##0;\…;\…"/>
    <numFmt numFmtId="167" formatCode="#,##0;\△#,##0;\－;\－"/>
    <numFmt numFmtId="168" formatCode="\(#,##0\);&quot;(△&quot;#,##0\);&quot;(－)&quot;;&quot;(－)&quot;"/>
    <numFmt numFmtId="169" formatCode="0_);[RED]\(0\)"/>
    <numFmt numFmtId="170" formatCode="0.00"/>
    <numFmt numFmtId="171" formatCode="0.0;&quot;△ &quot;0.0"/>
    <numFmt numFmtId="172" formatCode="0.0_);[RED]\(0.0\)"/>
    <numFmt numFmtId="173" formatCode="#,##0_);[RED]\(#,##0\)"/>
    <numFmt numFmtId="174" formatCode="#,##0"/>
  </numFmts>
  <fonts count="17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游ゴシック"/>
      <family val="2"/>
      <charset val="128"/>
    </font>
    <font>
      <b val="true"/>
      <sz val="11"/>
      <color rgb="FF000000"/>
      <name val="Noto Sans"/>
      <family val="2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7" min="5" style="1" width="18.5"/>
    <col collapsed="false" customWidth="false" hidden="false" outlineLevel="0" max="16384" min="18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K2" s="3"/>
      <c r="L2" s="3"/>
    </row>
    <row r="3" customFormat="false" ht="13.5" hidden="false" customHeight="true" outlineLevel="0" collapsed="false">
      <c r="A3" s="3"/>
      <c r="K3" s="3"/>
      <c r="L3" s="3"/>
    </row>
    <row r="4" customFormat="fals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3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s="5" customFormat="true" ht="13.5" hidden="false" customHeight="true" outlineLevel="0" collapsed="false">
      <c r="A7" s="6"/>
      <c r="B7" s="6"/>
      <c r="C7" s="6"/>
      <c r="D7" s="7"/>
      <c r="E7" s="8" t="s">
        <v>5</v>
      </c>
      <c r="F7" s="9" t="s">
        <v>6</v>
      </c>
      <c r="G7" s="10"/>
      <c r="H7" s="10"/>
      <c r="I7" s="10"/>
      <c r="J7" s="10"/>
      <c r="K7" s="10"/>
      <c r="L7" s="11"/>
      <c r="M7" s="12"/>
      <c r="N7" s="12"/>
      <c r="O7" s="13"/>
      <c r="P7" s="14" t="s">
        <v>7</v>
      </c>
      <c r="Q7" s="15" t="s">
        <v>8</v>
      </c>
    </row>
    <row r="8" customFormat="false" ht="13.5" hidden="false" customHeight="true" outlineLevel="0" collapsed="false">
      <c r="A8" s="16"/>
      <c r="B8" s="16"/>
      <c r="C8" s="16"/>
      <c r="D8" s="17"/>
      <c r="E8" s="18"/>
      <c r="F8" s="19" t="s">
        <v>9</v>
      </c>
      <c r="G8" s="20" t="s">
        <v>10</v>
      </c>
      <c r="H8" s="20" t="s">
        <v>11</v>
      </c>
      <c r="I8" s="20" t="s">
        <v>12</v>
      </c>
      <c r="J8" s="20" t="s">
        <v>13</v>
      </c>
      <c r="K8" s="20" t="s">
        <v>14</v>
      </c>
      <c r="L8" s="21" t="s">
        <v>15</v>
      </c>
      <c r="M8" s="21" t="s">
        <v>16</v>
      </c>
      <c r="N8" s="21" t="s">
        <v>17</v>
      </c>
      <c r="O8" s="22" t="s">
        <v>18</v>
      </c>
      <c r="P8" s="23"/>
      <c r="Q8" s="24"/>
    </row>
    <row r="9" customFormat="false" ht="13.5" hidden="false" customHeight="true" outlineLevel="0" collapsed="false">
      <c r="A9" s="25" t="s">
        <v>19</v>
      </c>
      <c r="B9" s="26"/>
      <c r="C9" s="25"/>
      <c r="D9" s="27"/>
      <c r="E9" s="28" t="n">
        <v>6956277239</v>
      </c>
      <c r="F9" s="29" t="n">
        <v>6285060680</v>
      </c>
      <c r="G9" s="30" t="n">
        <v>106454676</v>
      </c>
      <c r="H9" s="30" t="n">
        <v>3101432282</v>
      </c>
      <c r="I9" s="30" t="n">
        <v>1622733290</v>
      </c>
      <c r="J9" s="30" t="n">
        <v>159722337</v>
      </c>
      <c r="K9" s="30" t="n">
        <v>1159028642</v>
      </c>
      <c r="L9" s="31" t="n">
        <v>123622548</v>
      </c>
      <c r="M9" s="31" t="n">
        <v>7303753</v>
      </c>
      <c r="N9" s="31" t="n">
        <v>1707391</v>
      </c>
      <c r="O9" s="31" t="n">
        <v>3055761</v>
      </c>
      <c r="P9" s="32" t="n">
        <v>382023447</v>
      </c>
      <c r="Q9" s="32" t="n">
        <v>289193112</v>
      </c>
    </row>
    <row r="10" customFormat="false" ht="13.5" hidden="false" customHeight="true" outlineLevel="0" collapsed="false">
      <c r="A10" s="25" t="s">
        <v>20</v>
      </c>
      <c r="B10" s="26"/>
      <c r="C10" s="25"/>
      <c r="D10" s="27"/>
      <c r="E10" s="33"/>
      <c r="F10" s="32"/>
      <c r="G10" s="34"/>
      <c r="H10" s="34"/>
      <c r="I10" s="34"/>
      <c r="J10" s="34"/>
      <c r="K10" s="34"/>
      <c r="L10" s="34"/>
      <c r="M10" s="34"/>
      <c r="N10" s="34"/>
      <c r="O10" s="34"/>
      <c r="P10" s="32"/>
      <c r="Q10" s="32"/>
    </row>
    <row r="11" customFormat="false" ht="13.5" hidden="false" customHeight="true" outlineLevel="0" collapsed="false">
      <c r="A11" s="35"/>
      <c r="B11" s="35" t="s">
        <v>21</v>
      </c>
      <c r="C11" s="35"/>
      <c r="D11" s="36"/>
      <c r="E11" s="33" t="n">
        <v>6282446872</v>
      </c>
      <c r="F11" s="32" t="n">
        <v>5669045700</v>
      </c>
      <c r="G11" s="34" t="n">
        <v>98021383</v>
      </c>
      <c r="H11" s="34" t="n">
        <v>2824585337</v>
      </c>
      <c r="I11" s="34" t="n">
        <v>1466918758</v>
      </c>
      <c r="J11" s="34" t="n">
        <v>148391019</v>
      </c>
      <c r="K11" s="34" t="n">
        <v>999025585</v>
      </c>
      <c r="L11" s="34" t="n">
        <v>120123335</v>
      </c>
      <c r="M11" s="34" t="n">
        <v>7243930</v>
      </c>
      <c r="N11" s="34" t="n">
        <v>1696383</v>
      </c>
      <c r="O11" s="34" t="n">
        <v>3039970</v>
      </c>
      <c r="P11" s="32" t="n">
        <v>325983416</v>
      </c>
      <c r="Q11" s="32" t="n">
        <v>287417756</v>
      </c>
    </row>
    <row r="12" customFormat="false" ht="13.5" hidden="false" customHeight="true" outlineLevel="0" collapsed="false">
      <c r="A12" s="35"/>
      <c r="B12" s="35"/>
      <c r="C12" s="35" t="s">
        <v>22</v>
      </c>
      <c r="D12" s="36"/>
      <c r="E12" s="33" t="n">
        <v>1673072479</v>
      </c>
      <c r="F12" s="32" t="n">
        <v>1637135123</v>
      </c>
      <c r="G12" s="34" t="n">
        <v>4350903</v>
      </c>
      <c r="H12" s="34" t="n">
        <v>1022584791</v>
      </c>
      <c r="I12" s="34" t="n">
        <v>543064335</v>
      </c>
      <c r="J12" s="34" t="n">
        <v>45186619</v>
      </c>
      <c r="K12" s="34" t="n">
        <v>17891717</v>
      </c>
      <c r="L12" s="34" t="n">
        <v>3673563</v>
      </c>
      <c r="M12" s="34" t="n">
        <v>277514</v>
      </c>
      <c r="N12" s="34" t="n">
        <v>14045</v>
      </c>
      <c r="O12" s="34" t="n">
        <v>91636</v>
      </c>
      <c r="P12" s="32" t="n">
        <v>26415460</v>
      </c>
      <c r="Q12" s="32" t="n">
        <v>9521896</v>
      </c>
    </row>
    <row r="13" customFormat="false" ht="13.5" hidden="false" customHeight="true" outlineLevel="0" collapsed="false">
      <c r="A13" s="35"/>
      <c r="B13" s="35"/>
      <c r="C13" s="35" t="s">
        <v>23</v>
      </c>
      <c r="D13" s="36"/>
      <c r="E13" s="33" t="n">
        <v>2817242307</v>
      </c>
      <c r="F13" s="32" t="n">
        <v>2645577997</v>
      </c>
      <c r="G13" s="34" t="n">
        <v>757546</v>
      </c>
      <c r="H13" s="34" t="n">
        <v>995138626</v>
      </c>
      <c r="I13" s="34" t="n">
        <v>536762740</v>
      </c>
      <c r="J13" s="34" t="n">
        <v>97918957</v>
      </c>
      <c r="K13" s="34" t="n">
        <v>910098204</v>
      </c>
      <c r="L13" s="34" t="n">
        <v>104536905</v>
      </c>
      <c r="M13" s="34" t="n">
        <v>6965679</v>
      </c>
      <c r="N13" s="34" t="n">
        <v>152241</v>
      </c>
      <c r="O13" s="34" t="n">
        <v>2247099</v>
      </c>
      <c r="P13" s="32" t="n">
        <v>60260014</v>
      </c>
      <c r="Q13" s="32" t="n">
        <v>102404296</v>
      </c>
    </row>
    <row r="14" customFormat="false" ht="13.5" hidden="false" customHeight="true" outlineLevel="0" collapsed="false">
      <c r="A14" s="35"/>
      <c r="B14" s="35"/>
      <c r="C14" s="35" t="s">
        <v>24</v>
      </c>
      <c r="D14" s="36"/>
      <c r="E14" s="33" t="n">
        <v>1792132086</v>
      </c>
      <c r="F14" s="32" t="n">
        <v>1377332580</v>
      </c>
      <c r="G14" s="34" t="n">
        <v>92912934</v>
      </c>
      <c r="H14" s="34" t="n">
        <v>806861920</v>
      </c>
      <c r="I14" s="34" t="n">
        <v>387091683</v>
      </c>
      <c r="J14" s="34" t="n">
        <v>5285443</v>
      </c>
      <c r="K14" s="34" t="n">
        <v>71035664</v>
      </c>
      <c r="L14" s="34" t="n">
        <v>11912867</v>
      </c>
      <c r="M14" s="37" t="n">
        <v>737</v>
      </c>
      <c r="N14" s="37" t="n">
        <v>1530097</v>
      </c>
      <c r="O14" s="37" t="n">
        <v>701235</v>
      </c>
      <c r="P14" s="32" t="n">
        <v>239307942</v>
      </c>
      <c r="Q14" s="32" t="n">
        <v>175491564</v>
      </c>
    </row>
    <row r="15" customFormat="false" ht="13.5" hidden="false" customHeight="true" outlineLevel="0" collapsed="false">
      <c r="A15" s="35"/>
      <c r="B15" s="35" t="s">
        <v>25</v>
      </c>
      <c r="C15" s="35"/>
      <c r="D15" s="36"/>
      <c r="E15" s="33" t="n">
        <v>627552451</v>
      </c>
      <c r="F15" s="32" t="n">
        <v>572493305</v>
      </c>
      <c r="G15" s="34" t="n">
        <v>6903227</v>
      </c>
      <c r="H15" s="34" t="n">
        <v>263492507</v>
      </c>
      <c r="I15" s="34" t="n">
        <v>148446863</v>
      </c>
      <c r="J15" s="34" t="n">
        <v>11147062</v>
      </c>
      <c r="K15" s="34" t="n">
        <v>139709931</v>
      </c>
      <c r="L15" s="34" t="n">
        <v>2756715</v>
      </c>
      <c r="M15" s="37" t="n">
        <v>37000</v>
      </c>
      <c r="N15" s="37" t="n">
        <v>0</v>
      </c>
      <c r="O15" s="37" t="n">
        <v>0</v>
      </c>
      <c r="P15" s="32" t="n">
        <v>53710146</v>
      </c>
      <c r="Q15" s="32" t="n">
        <v>1349000</v>
      </c>
    </row>
    <row r="16" customFormat="false" ht="13.5" hidden="false" customHeight="true" outlineLevel="0" collapsed="false">
      <c r="A16" s="35"/>
      <c r="B16" s="35" t="s">
        <v>26</v>
      </c>
      <c r="C16" s="35"/>
      <c r="D16" s="36"/>
      <c r="E16" s="33" t="n">
        <v>8516524</v>
      </c>
      <c r="F16" s="32" t="n">
        <v>5796522</v>
      </c>
      <c r="G16" s="34" t="n">
        <v>59612</v>
      </c>
      <c r="H16" s="34" t="n">
        <v>3526508</v>
      </c>
      <c r="I16" s="34" t="n">
        <v>1221254</v>
      </c>
      <c r="J16" s="34" t="n">
        <v>10100</v>
      </c>
      <c r="K16" s="34" t="n">
        <v>974939</v>
      </c>
      <c r="L16" s="34" t="n">
        <v>1482</v>
      </c>
      <c r="M16" s="37" t="n">
        <v>0</v>
      </c>
      <c r="N16" s="37" t="n">
        <v>2627</v>
      </c>
      <c r="O16" s="37" t="n">
        <v>0</v>
      </c>
      <c r="P16" s="32" t="n">
        <v>2294545</v>
      </c>
      <c r="Q16" s="32" t="n">
        <v>425457</v>
      </c>
    </row>
    <row r="17" customFormat="false" ht="13.5" hidden="false" customHeight="true" outlineLevel="0" collapsed="false">
      <c r="A17" s="35"/>
      <c r="B17" s="35" t="s">
        <v>27</v>
      </c>
      <c r="C17" s="35"/>
      <c r="D17" s="36"/>
      <c r="E17" s="33" t="n">
        <v>37761392</v>
      </c>
      <c r="F17" s="32" t="n">
        <v>37725153</v>
      </c>
      <c r="G17" s="34" t="n">
        <v>1470454</v>
      </c>
      <c r="H17" s="34" t="n">
        <v>9827930</v>
      </c>
      <c r="I17" s="34" t="n">
        <v>6146415</v>
      </c>
      <c r="J17" s="34" t="n">
        <v>174156</v>
      </c>
      <c r="K17" s="34" t="n">
        <v>19318187</v>
      </c>
      <c r="L17" s="34" t="n">
        <v>741016</v>
      </c>
      <c r="M17" s="37" t="n">
        <v>22823</v>
      </c>
      <c r="N17" s="37" t="n">
        <v>8381</v>
      </c>
      <c r="O17" s="37" t="n">
        <v>15791</v>
      </c>
      <c r="P17" s="32" t="n">
        <v>35340</v>
      </c>
      <c r="Q17" s="32" t="n">
        <v>899</v>
      </c>
    </row>
    <row r="18" customFormat="false" ht="13.5" hidden="false" customHeight="true" outlineLevel="0" collapsed="false">
      <c r="A18" s="35"/>
      <c r="B18" s="35"/>
      <c r="C18" s="35" t="s">
        <v>28</v>
      </c>
      <c r="D18" s="36"/>
      <c r="E18" s="33" t="n">
        <v>22953535</v>
      </c>
      <c r="F18" s="32" t="n">
        <v>22953535</v>
      </c>
      <c r="G18" s="34" t="n">
        <v>1218547</v>
      </c>
      <c r="H18" s="34" t="n">
        <v>5491715</v>
      </c>
      <c r="I18" s="34" t="n">
        <v>3691276</v>
      </c>
      <c r="J18" s="34" t="n">
        <v>106675</v>
      </c>
      <c r="K18" s="34" t="n">
        <v>11933461</v>
      </c>
      <c r="L18" s="34" t="n">
        <v>483866</v>
      </c>
      <c r="M18" s="37" t="n">
        <v>11224</v>
      </c>
      <c r="N18" s="37" t="n">
        <v>4867</v>
      </c>
      <c r="O18" s="37" t="n">
        <v>11904</v>
      </c>
      <c r="P18" s="32" t="n">
        <v>0</v>
      </c>
      <c r="Q18" s="32" t="n">
        <v>0</v>
      </c>
    </row>
    <row r="19" customFormat="false" ht="13.5" hidden="false" customHeight="true" outlineLevel="0" collapsed="false">
      <c r="A19" s="35"/>
      <c r="B19" s="35"/>
      <c r="C19" s="35" t="s">
        <v>29</v>
      </c>
      <c r="D19" s="36"/>
      <c r="E19" s="33" t="n">
        <v>14807857</v>
      </c>
      <c r="F19" s="32" t="n">
        <v>14771618</v>
      </c>
      <c r="G19" s="34" t="n">
        <v>251907</v>
      </c>
      <c r="H19" s="34" t="n">
        <v>4336215</v>
      </c>
      <c r="I19" s="34" t="n">
        <v>2455139</v>
      </c>
      <c r="J19" s="34" t="n">
        <v>67481</v>
      </c>
      <c r="K19" s="34" t="n">
        <v>7384726</v>
      </c>
      <c r="L19" s="34" t="n">
        <v>257150</v>
      </c>
      <c r="M19" s="37" t="n">
        <v>11599</v>
      </c>
      <c r="N19" s="37" t="n">
        <v>3514</v>
      </c>
      <c r="O19" s="37" t="n">
        <v>3887</v>
      </c>
      <c r="P19" s="32" t="n">
        <v>35340</v>
      </c>
      <c r="Q19" s="32" t="n">
        <v>899</v>
      </c>
    </row>
    <row r="20" s="3" customFormat="true" ht="13.5" hidden="false" customHeight="true" outlineLevel="0" collapsed="false">
      <c r="A20" s="25" t="s">
        <v>30</v>
      </c>
      <c r="B20" s="25"/>
      <c r="C20" s="25"/>
      <c r="D20" s="27"/>
      <c r="E20" s="33"/>
      <c r="F20" s="32"/>
      <c r="G20" s="34"/>
      <c r="H20" s="34"/>
      <c r="I20" s="34"/>
      <c r="J20" s="34"/>
      <c r="K20" s="34"/>
      <c r="L20" s="34"/>
      <c r="M20" s="37"/>
      <c r="N20" s="37"/>
      <c r="O20" s="37"/>
      <c r="P20" s="32"/>
      <c r="Q20" s="32"/>
    </row>
    <row r="21" customFormat="false" ht="13.5" hidden="false" customHeight="true" outlineLevel="0" collapsed="false">
      <c r="A21" s="35"/>
      <c r="B21" s="35" t="s">
        <v>31</v>
      </c>
      <c r="C21" s="35"/>
      <c r="D21" s="36"/>
      <c r="E21" s="33" t="n">
        <v>5107961717</v>
      </c>
      <c r="F21" s="32" t="n">
        <v>4647976910</v>
      </c>
      <c r="G21" s="34" t="n">
        <v>73025782</v>
      </c>
      <c r="H21" s="34" t="n">
        <v>2277706166</v>
      </c>
      <c r="I21" s="34" t="n">
        <v>1192229453</v>
      </c>
      <c r="J21" s="34" t="n">
        <v>125788540</v>
      </c>
      <c r="K21" s="34" t="n">
        <v>853162492</v>
      </c>
      <c r="L21" s="34" t="n">
        <v>114567408</v>
      </c>
      <c r="M21" s="34" t="n">
        <v>7172073</v>
      </c>
      <c r="N21" s="34" t="n">
        <v>1605499</v>
      </c>
      <c r="O21" s="34" t="n">
        <v>2719497</v>
      </c>
      <c r="P21" s="32" t="n">
        <v>181132753</v>
      </c>
      <c r="Q21" s="32" t="n">
        <v>278852054</v>
      </c>
    </row>
    <row r="22" customFormat="false" ht="13.5" hidden="false" customHeight="true" outlineLevel="0" collapsed="false">
      <c r="A22" s="35"/>
      <c r="B22" s="35"/>
      <c r="C22" s="35" t="s">
        <v>32</v>
      </c>
      <c r="D22" s="36"/>
      <c r="E22" s="33" t="n">
        <v>0</v>
      </c>
      <c r="F22" s="32" t="n">
        <v>3336959015</v>
      </c>
      <c r="G22" s="34" t="n">
        <v>53449913</v>
      </c>
      <c r="H22" s="34" t="n">
        <v>1554809415</v>
      </c>
      <c r="I22" s="34" t="n">
        <v>873424576</v>
      </c>
      <c r="J22" s="34" t="n">
        <v>91636487</v>
      </c>
      <c r="K22" s="34" t="n">
        <v>667646069</v>
      </c>
      <c r="L22" s="34" t="n">
        <v>86484009</v>
      </c>
      <c r="M22" s="34" t="n">
        <v>6159405</v>
      </c>
      <c r="N22" s="34" t="n">
        <v>1213236</v>
      </c>
      <c r="O22" s="34" t="n">
        <v>2135905</v>
      </c>
      <c r="P22" s="32" t="n">
        <v>0</v>
      </c>
      <c r="Q22" s="32" t="n">
        <v>0</v>
      </c>
    </row>
    <row r="23" customFormat="false" ht="13.5" hidden="false" customHeight="true" outlineLevel="0" collapsed="false">
      <c r="A23" s="35"/>
      <c r="B23" s="35"/>
      <c r="C23" s="35"/>
      <c r="D23" s="38" t="s">
        <v>33</v>
      </c>
      <c r="E23" s="33" t="n">
        <v>0</v>
      </c>
      <c r="F23" s="32" t="n">
        <v>3020315916</v>
      </c>
      <c r="G23" s="34" t="n">
        <v>50073376</v>
      </c>
      <c r="H23" s="34" t="n">
        <v>1451709417</v>
      </c>
      <c r="I23" s="34" t="n">
        <v>805027106</v>
      </c>
      <c r="J23" s="34" t="n">
        <v>79986095</v>
      </c>
      <c r="K23" s="34" t="n">
        <v>551717937</v>
      </c>
      <c r="L23" s="34" t="n">
        <v>74233511</v>
      </c>
      <c r="M23" s="34" t="n">
        <v>5068040</v>
      </c>
      <c r="N23" s="34" t="n">
        <v>959124</v>
      </c>
      <c r="O23" s="34" t="n">
        <v>1541310</v>
      </c>
      <c r="P23" s="32" t="n">
        <v>0</v>
      </c>
      <c r="Q23" s="32" t="n">
        <v>0</v>
      </c>
    </row>
    <row r="24" customFormat="false" ht="13.5" hidden="false" customHeight="true" outlineLevel="0" collapsed="false">
      <c r="A24" s="35"/>
      <c r="B24" s="35"/>
      <c r="C24" s="35"/>
      <c r="D24" s="38" t="s">
        <v>34</v>
      </c>
      <c r="E24" s="33" t="n">
        <v>0</v>
      </c>
      <c r="F24" s="32" t="n">
        <v>316643099</v>
      </c>
      <c r="G24" s="34" t="n">
        <v>3376537</v>
      </c>
      <c r="H24" s="34" t="n">
        <v>103099998</v>
      </c>
      <c r="I24" s="34" t="n">
        <v>68397470</v>
      </c>
      <c r="J24" s="34" t="n">
        <v>11650392</v>
      </c>
      <c r="K24" s="34" t="n">
        <v>115928132</v>
      </c>
      <c r="L24" s="34" t="n">
        <v>12250498</v>
      </c>
      <c r="M24" s="34" t="n">
        <v>1091365</v>
      </c>
      <c r="N24" s="34" t="n">
        <v>254112</v>
      </c>
      <c r="O24" s="34" t="n">
        <v>594595</v>
      </c>
      <c r="P24" s="32" t="n">
        <v>0</v>
      </c>
      <c r="Q24" s="32" t="n">
        <v>0</v>
      </c>
    </row>
    <row r="25" customFormat="false" ht="13.5" hidden="false" customHeight="true" outlineLevel="0" collapsed="false">
      <c r="A25" s="35"/>
      <c r="B25" s="35"/>
      <c r="C25" s="35" t="s">
        <v>35</v>
      </c>
      <c r="D25" s="36"/>
      <c r="E25" s="33" t="n">
        <v>0</v>
      </c>
      <c r="F25" s="32" t="n">
        <v>259362324</v>
      </c>
      <c r="G25" s="34" t="n">
        <v>6849189</v>
      </c>
      <c r="H25" s="34" t="n">
        <v>130695545</v>
      </c>
      <c r="I25" s="34" t="n">
        <v>59998232</v>
      </c>
      <c r="J25" s="34" t="n">
        <v>6460824</v>
      </c>
      <c r="K25" s="34" t="n">
        <v>49105347</v>
      </c>
      <c r="L25" s="34" t="n">
        <v>5827841</v>
      </c>
      <c r="M25" s="34" t="n">
        <v>115906</v>
      </c>
      <c r="N25" s="34" t="n">
        <v>128841</v>
      </c>
      <c r="O25" s="34" t="n">
        <v>180599</v>
      </c>
      <c r="P25" s="32" t="n">
        <v>0</v>
      </c>
      <c r="Q25" s="32" t="n">
        <v>0</v>
      </c>
    </row>
    <row r="26" customFormat="false" ht="13.5" hidden="false" customHeight="true" outlineLevel="0" collapsed="false">
      <c r="A26" s="35"/>
      <c r="B26" s="35"/>
      <c r="C26" s="35" t="s">
        <v>36</v>
      </c>
      <c r="D26" s="36"/>
      <c r="E26" s="33" t="n">
        <v>0</v>
      </c>
      <c r="F26" s="32" t="n">
        <v>54671432</v>
      </c>
      <c r="G26" s="34" t="n">
        <v>1400366</v>
      </c>
      <c r="H26" s="34" t="n">
        <v>25555826</v>
      </c>
      <c r="I26" s="34" t="n">
        <v>15464236</v>
      </c>
      <c r="J26" s="34" t="n">
        <v>832652</v>
      </c>
      <c r="K26" s="34" t="n">
        <v>10627193</v>
      </c>
      <c r="L26" s="34" t="n">
        <v>715764</v>
      </c>
      <c r="M26" s="34" t="n">
        <v>12109</v>
      </c>
      <c r="N26" s="34" t="n">
        <v>22506</v>
      </c>
      <c r="O26" s="34" t="n">
        <v>40780</v>
      </c>
      <c r="P26" s="32" t="n">
        <v>0</v>
      </c>
      <c r="Q26" s="32" t="n">
        <v>0</v>
      </c>
    </row>
    <row r="27" customFormat="false" ht="13.5" hidden="false" customHeight="true" outlineLevel="0" collapsed="false">
      <c r="A27" s="35"/>
      <c r="B27" s="35"/>
      <c r="C27" s="35" t="s">
        <v>37</v>
      </c>
      <c r="D27" s="36"/>
      <c r="E27" s="33" t="n">
        <v>0</v>
      </c>
      <c r="F27" s="32" t="n">
        <v>301319761</v>
      </c>
      <c r="G27" s="34" t="n">
        <v>3469327</v>
      </c>
      <c r="H27" s="34" t="n">
        <v>200952376</v>
      </c>
      <c r="I27" s="34" t="n">
        <v>71467584</v>
      </c>
      <c r="J27" s="34" t="n">
        <v>10099389</v>
      </c>
      <c r="K27" s="34" t="n">
        <v>8590516</v>
      </c>
      <c r="L27" s="34" t="n">
        <v>6590109</v>
      </c>
      <c r="M27" s="34" t="n">
        <v>58409</v>
      </c>
      <c r="N27" s="34" t="n">
        <v>56755</v>
      </c>
      <c r="O27" s="34" t="n">
        <v>35296</v>
      </c>
      <c r="P27" s="32" t="n">
        <v>0</v>
      </c>
      <c r="Q27" s="32" t="n">
        <v>0</v>
      </c>
    </row>
    <row r="28" customFormat="false" ht="13.5" hidden="false" customHeight="true" outlineLevel="0" collapsed="false">
      <c r="A28" s="35"/>
      <c r="B28" s="35"/>
      <c r="C28" s="35" t="s">
        <v>38</v>
      </c>
      <c r="D28" s="36"/>
      <c r="E28" s="33" t="n">
        <v>0</v>
      </c>
      <c r="F28" s="32" t="n">
        <v>695664378</v>
      </c>
      <c r="G28" s="34" t="n">
        <v>7856987</v>
      </c>
      <c r="H28" s="34" t="n">
        <v>365693004</v>
      </c>
      <c r="I28" s="34" t="n">
        <v>171874825</v>
      </c>
      <c r="J28" s="34" t="n">
        <v>16759188</v>
      </c>
      <c r="K28" s="34" t="n">
        <v>117193367</v>
      </c>
      <c r="L28" s="34" t="n">
        <v>14949685</v>
      </c>
      <c r="M28" s="34" t="n">
        <v>826244</v>
      </c>
      <c r="N28" s="34" t="n">
        <v>184161</v>
      </c>
      <c r="O28" s="34" t="n">
        <v>326917</v>
      </c>
      <c r="P28" s="32" t="n">
        <v>0</v>
      </c>
      <c r="Q28" s="32" t="n">
        <v>0</v>
      </c>
    </row>
    <row r="29" customFormat="false" ht="13.5" hidden="false" customHeight="true" outlineLevel="0" collapsed="false">
      <c r="A29" s="35"/>
      <c r="B29" s="35" t="s">
        <v>39</v>
      </c>
      <c r="C29" s="35"/>
      <c r="D29" s="36"/>
      <c r="E29" s="33" t="n">
        <v>1612049667</v>
      </c>
      <c r="F29" s="32" t="n">
        <v>1427142993</v>
      </c>
      <c r="G29" s="34" t="n">
        <v>29474734</v>
      </c>
      <c r="H29" s="34" t="n">
        <v>712482846</v>
      </c>
      <c r="I29" s="34" t="n">
        <v>372848118</v>
      </c>
      <c r="J29" s="34" t="n">
        <v>30962938</v>
      </c>
      <c r="K29" s="34" t="n">
        <v>272634656</v>
      </c>
      <c r="L29" s="34" t="n">
        <v>8247800</v>
      </c>
      <c r="M29" s="34" t="n">
        <v>113156</v>
      </c>
      <c r="N29" s="34" t="n">
        <v>87985</v>
      </c>
      <c r="O29" s="34" t="n">
        <v>290760</v>
      </c>
      <c r="P29" s="39" t="n">
        <v>176368460</v>
      </c>
      <c r="Q29" s="39" t="n">
        <v>8497129</v>
      </c>
    </row>
    <row r="30" customFormat="false" ht="13.5" hidden="false" customHeight="true" outlineLevel="0" collapsed="false">
      <c r="A30" s="35"/>
      <c r="B30" s="35" t="s">
        <v>40</v>
      </c>
      <c r="C30" s="35"/>
      <c r="D30" s="36"/>
      <c r="E30" s="33" t="n">
        <v>236265855</v>
      </c>
      <c r="F30" s="32" t="n">
        <v>209940777</v>
      </c>
      <c r="G30" s="34" t="n">
        <v>3954160</v>
      </c>
      <c r="H30" s="34" t="n">
        <v>111243270</v>
      </c>
      <c r="I30" s="34" t="n">
        <v>57655719</v>
      </c>
      <c r="J30" s="34" t="n">
        <v>2970859</v>
      </c>
      <c r="K30" s="34" t="n">
        <v>33231494</v>
      </c>
      <c r="L30" s="34" t="n">
        <v>807340</v>
      </c>
      <c r="M30" s="34" t="n">
        <v>18524</v>
      </c>
      <c r="N30" s="34" t="n">
        <v>13907</v>
      </c>
      <c r="O30" s="34" t="n">
        <v>45504</v>
      </c>
      <c r="P30" s="39" t="n">
        <v>24522234</v>
      </c>
      <c r="Q30" s="39" t="n">
        <v>1843929</v>
      </c>
    </row>
    <row r="31" customFormat="false" ht="13.5" hidden="false" customHeight="true" outlineLevel="0" collapsed="false">
      <c r="A31" s="25" t="s">
        <v>41</v>
      </c>
      <c r="B31" s="25"/>
      <c r="C31" s="25"/>
      <c r="D31" s="27"/>
      <c r="E31" s="33" t="n">
        <v>0</v>
      </c>
      <c r="F31" s="32" t="n">
        <v>0</v>
      </c>
      <c r="G31" s="40" t="n">
        <v>188367</v>
      </c>
      <c r="H31" s="40" t="n">
        <v>302288</v>
      </c>
      <c r="I31" s="40" t="n">
        <v>354833</v>
      </c>
      <c r="J31" s="40" t="n">
        <v>2670451</v>
      </c>
      <c r="K31" s="40" t="n">
        <v>416280</v>
      </c>
      <c r="L31" s="40" t="n">
        <v>535480</v>
      </c>
      <c r="M31" s="40" t="n">
        <v>70946</v>
      </c>
      <c r="N31" s="40" t="n">
        <v>279579</v>
      </c>
      <c r="O31" s="40" t="n">
        <v>786149</v>
      </c>
      <c r="P31" s="41" t="n">
        <v>3443</v>
      </c>
      <c r="Q31" s="41" t="n">
        <v>2607</v>
      </c>
    </row>
    <row r="32" customFormat="false" ht="13.5" hidden="false" customHeight="true" outlineLevel="0" collapsed="false">
      <c r="A32" s="42" t="s">
        <v>42</v>
      </c>
      <c r="B32" s="42"/>
      <c r="C32" s="42"/>
      <c r="D32" s="43"/>
      <c r="E32" s="44" t="n">
        <v>0</v>
      </c>
      <c r="F32" s="45" t="n">
        <v>0</v>
      </c>
      <c r="G32" s="46" t="n">
        <v>565146</v>
      </c>
      <c r="H32" s="46" t="n">
        <v>10259848</v>
      </c>
      <c r="I32" s="46" t="n">
        <v>4573225</v>
      </c>
      <c r="J32" s="46" t="n">
        <v>59811</v>
      </c>
      <c r="K32" s="46" t="n">
        <v>2784251</v>
      </c>
      <c r="L32" s="46" t="n">
        <v>230863</v>
      </c>
      <c r="M32" s="46" t="n">
        <v>102948</v>
      </c>
      <c r="N32" s="46" t="n">
        <v>6107</v>
      </c>
      <c r="O32" s="46" t="n">
        <v>3942</v>
      </c>
      <c r="P32" s="46" t="n">
        <v>110948837</v>
      </c>
      <c r="Q32" s="47"/>
    </row>
    <row r="33" customFormat="false" ht="13.5" hidden="false" customHeight="true" outlineLevel="0" collapsed="false">
      <c r="A33" s="48"/>
      <c r="E33" s="49"/>
      <c r="F33" s="49"/>
      <c r="G33" s="49"/>
      <c r="H33" s="49"/>
      <c r="I33" s="49"/>
      <c r="J33" s="49"/>
      <c r="K33" s="49"/>
    </row>
    <row r="34" customFormat="false" ht="13.5" hidden="false" customHeight="true" outlineLevel="0" collapsed="false">
      <c r="E34" s="49"/>
      <c r="F34" s="49"/>
      <c r="G34" s="49"/>
      <c r="H34" s="49"/>
      <c r="I34" s="49"/>
      <c r="J34" s="49"/>
      <c r="K34" s="49"/>
    </row>
    <row r="35" customFormat="false" ht="13.5" hidden="false" customHeight="true" outlineLevel="0" collapsed="false">
      <c r="E35" s="49"/>
      <c r="F35" s="49"/>
      <c r="G35" s="49"/>
      <c r="H35" s="49"/>
      <c r="I35" s="49"/>
      <c r="J35" s="49"/>
      <c r="K35" s="49"/>
    </row>
    <row r="36" customFormat="false" ht="13.5" hidden="false" customHeight="true" outlineLevel="0" collapsed="false">
      <c r="E36" s="49"/>
      <c r="F36" s="49"/>
      <c r="G36" s="49"/>
      <c r="H36" s="49"/>
      <c r="I36" s="49"/>
      <c r="J36" s="49"/>
      <c r="K36" s="49"/>
    </row>
    <row r="37" customFormat="false" ht="13.5" hidden="false" customHeight="true" outlineLevel="0" collapsed="false">
      <c r="E37" s="49"/>
      <c r="F37" s="49"/>
      <c r="G37" s="49"/>
      <c r="H37" s="49"/>
      <c r="I37" s="49"/>
      <c r="J37" s="49"/>
      <c r="K37" s="49"/>
    </row>
    <row r="38" customFormat="false" ht="13.5" hidden="false" customHeight="true" outlineLevel="0" collapsed="false">
      <c r="E38" s="49"/>
      <c r="F38" s="49"/>
      <c r="G38" s="49"/>
      <c r="H38" s="49"/>
      <c r="I38" s="49"/>
      <c r="J38" s="49"/>
      <c r="K38" s="49"/>
    </row>
    <row r="39" customFormat="false" ht="13.5" hidden="false" customHeight="true" outlineLevel="0" collapsed="false">
      <c r="E39" s="49"/>
      <c r="F39" s="49"/>
      <c r="G39" s="49"/>
      <c r="H39" s="49"/>
      <c r="I39" s="49"/>
      <c r="J39" s="49"/>
      <c r="K39" s="49"/>
    </row>
    <row r="40" customFormat="false" ht="13.5" hidden="false" customHeight="true" outlineLevel="0" collapsed="false">
      <c r="E40" s="49"/>
      <c r="F40" s="49"/>
      <c r="G40" s="49"/>
      <c r="H40" s="49"/>
      <c r="I40" s="49"/>
      <c r="J40" s="49"/>
      <c r="K40" s="49"/>
    </row>
    <row r="41" customFormat="false" ht="13.5" hidden="false" customHeight="true" outlineLevel="0" collapsed="false">
      <c r="E41" s="49"/>
      <c r="F41" s="49"/>
      <c r="G41" s="49"/>
      <c r="H41" s="49"/>
      <c r="I41" s="49"/>
      <c r="J41" s="49"/>
      <c r="K41" s="49"/>
    </row>
    <row r="42" customFormat="false" ht="13.5" hidden="false" customHeight="true" outlineLevel="0" collapsed="false">
      <c r="E42" s="49"/>
      <c r="F42" s="49"/>
      <c r="G42" s="49"/>
      <c r="H42" s="49"/>
      <c r="I42" s="49"/>
      <c r="J42" s="49"/>
      <c r="K42" s="49"/>
    </row>
    <row r="43" customFormat="false" ht="13.5" hidden="false" customHeight="true" outlineLevel="0" collapsed="false">
      <c r="E43" s="49"/>
      <c r="F43" s="49"/>
      <c r="G43" s="49"/>
      <c r="H43" s="49"/>
      <c r="I43" s="49"/>
      <c r="J43" s="49"/>
      <c r="K43" s="49"/>
    </row>
    <row r="44" customFormat="false" ht="13.5" hidden="false" customHeight="true" outlineLevel="0" collapsed="false">
      <c r="E44" s="49"/>
      <c r="F44" s="49"/>
      <c r="G44" s="49"/>
      <c r="H44" s="49"/>
      <c r="I44" s="49"/>
      <c r="J44" s="49"/>
      <c r="K44" s="49"/>
    </row>
    <row r="45" customFormat="false" ht="13.5" hidden="false" customHeight="true" outlineLevel="0" collapsed="false">
      <c r="E45" s="49"/>
      <c r="F45" s="49"/>
      <c r="G45" s="49"/>
      <c r="H45" s="49"/>
      <c r="I45" s="49"/>
      <c r="J45" s="49"/>
      <c r="K45" s="49"/>
    </row>
    <row r="46" customFormat="false" ht="13.5" hidden="false" customHeight="true" outlineLevel="0" collapsed="false">
      <c r="E46" s="49"/>
      <c r="F46" s="49"/>
      <c r="G46" s="49"/>
      <c r="H46" s="49"/>
      <c r="I46" s="49"/>
      <c r="J46" s="49"/>
      <c r="K46" s="49"/>
    </row>
    <row r="47" customFormat="false" ht="13.5" hidden="false" customHeight="true" outlineLevel="0" collapsed="false">
      <c r="E47" s="49"/>
      <c r="F47" s="49"/>
      <c r="G47" s="49"/>
      <c r="H47" s="49"/>
      <c r="I47" s="49"/>
      <c r="J47" s="49"/>
      <c r="K47" s="49"/>
    </row>
    <row r="48" customFormat="false" ht="13.5" hidden="false" customHeight="true" outlineLevel="0" collapsed="false">
      <c r="E48" s="49"/>
      <c r="F48" s="49"/>
      <c r="G48" s="49"/>
      <c r="H48" s="49"/>
      <c r="I48" s="49"/>
      <c r="J48" s="49"/>
      <c r="K48" s="49"/>
    </row>
    <row r="49" customFormat="false" ht="13.5" hidden="false" customHeight="true" outlineLevel="0" collapsed="false">
      <c r="E49" s="49"/>
      <c r="F49" s="49"/>
      <c r="G49" s="49"/>
      <c r="H49" s="49"/>
      <c r="I49" s="49"/>
      <c r="J49" s="49"/>
      <c r="K49" s="49"/>
    </row>
    <row r="50" customFormat="false" ht="13.5" hidden="false" customHeight="true" outlineLevel="0" collapsed="false">
      <c r="E50" s="49"/>
      <c r="F50" s="49"/>
      <c r="G50" s="49"/>
      <c r="H50" s="49"/>
      <c r="I50" s="49"/>
      <c r="J50" s="49"/>
      <c r="K50" s="49"/>
    </row>
    <row r="51" customFormat="false" ht="13.5" hidden="false" customHeight="true" outlineLevel="0" collapsed="false">
      <c r="E51" s="49"/>
      <c r="F51" s="49"/>
      <c r="G51" s="49"/>
      <c r="H51" s="49"/>
      <c r="I51" s="49"/>
      <c r="J51" s="49"/>
      <c r="K51" s="49"/>
    </row>
    <row r="52" customFormat="false" ht="13.5" hidden="false" customHeight="true" outlineLevel="0" collapsed="false">
      <c r="E52" s="49"/>
      <c r="F52" s="49"/>
      <c r="G52" s="49"/>
      <c r="H52" s="49"/>
      <c r="I52" s="49"/>
      <c r="J52" s="49"/>
      <c r="K52" s="49"/>
    </row>
    <row r="53" customFormat="false" ht="13.5" hidden="false" customHeight="true" outlineLevel="0" collapsed="false">
      <c r="E53" s="49"/>
      <c r="F53" s="49"/>
      <c r="G53" s="49"/>
      <c r="H53" s="49"/>
      <c r="I53" s="49"/>
      <c r="J53" s="49"/>
      <c r="K53" s="49"/>
    </row>
  </sheetData>
  <dataValidations count="1">
    <dataValidation allowBlank="true" errorStyle="stop" operator="between" showDropDown="false" showErrorMessage="true" showInputMessage="true" sqref="E9:Q32 E33:K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7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99" width="2.63"/>
    <col collapsed="false" customWidth="true" hidden="false" outlineLevel="0" max="5" min="5" style="99" width="28.37"/>
    <col collapsed="false" customWidth="true" hidden="false" outlineLevel="0" max="15" min="6" style="124" width="15.63"/>
    <col collapsed="false" customWidth="false" hidden="false" outlineLevel="0" max="16384" min="16" style="99" width="9"/>
  </cols>
  <sheetData>
    <row r="1" customFormat="false" ht="13.5" hidden="false" customHeight="true" outlineLevel="0" collapsed="false">
      <c r="A1" s="99" t="s">
        <v>81</v>
      </c>
    </row>
    <row r="2" customFormat="false" ht="13.5" hidden="false" customHeight="true" outlineLevel="0" collapsed="false">
      <c r="A2" s="68" t="s">
        <v>172</v>
      </c>
    </row>
    <row r="3" customFormat="false" ht="13.5" hidden="false" customHeight="true" outlineLevel="0" collapsed="false">
      <c r="A3" s="125" t="s">
        <v>167</v>
      </c>
    </row>
    <row r="4" customFormat="false" ht="13.5" hidden="false" customHeight="true" outlineLevel="0" collapsed="false">
      <c r="A4" s="52"/>
    </row>
    <row r="5" customFormat="false" ht="13.5" hidden="false" customHeight="true" outlineLevel="0" collapsed="false">
      <c r="A5" s="145" t="s">
        <v>169</v>
      </c>
      <c r="B5" s="113"/>
      <c r="C5" s="113"/>
      <c r="D5" s="113"/>
      <c r="E5" s="113"/>
      <c r="F5" s="126"/>
      <c r="G5" s="126"/>
      <c r="H5" s="126"/>
      <c r="I5" s="126"/>
      <c r="J5" s="126"/>
      <c r="K5" s="126"/>
      <c r="L5" s="126"/>
      <c r="M5" s="126"/>
      <c r="N5" s="126"/>
      <c r="O5" s="157"/>
    </row>
    <row r="6" customFormat="false" ht="13.5" hidden="false" customHeight="true" outlineLevel="0" collapsed="false">
      <c r="A6" s="105" t="s">
        <v>84</v>
      </c>
      <c r="B6" s="105"/>
      <c r="C6" s="105"/>
      <c r="D6" s="105"/>
      <c r="E6" s="106"/>
      <c r="F6" s="167" t="s">
        <v>85</v>
      </c>
      <c r="G6" s="128" t="s">
        <v>86</v>
      </c>
      <c r="H6" s="128"/>
      <c r="I6" s="128"/>
      <c r="J6" s="129"/>
      <c r="K6" s="130" t="s">
        <v>87</v>
      </c>
      <c r="L6" s="130" t="s">
        <v>88</v>
      </c>
      <c r="M6" s="128" t="s">
        <v>89</v>
      </c>
      <c r="N6" s="128"/>
      <c r="O6" s="128"/>
    </row>
    <row r="7" s="68" customFormat="true" ht="13.5" hidden="false" customHeight="true" outlineLevel="0" collapsed="false">
      <c r="A7" s="21"/>
      <c r="B7" s="21"/>
      <c r="C7" s="21"/>
      <c r="D7" s="21"/>
      <c r="E7" s="22"/>
      <c r="F7" s="161"/>
      <c r="G7" s="132" t="s">
        <v>90</v>
      </c>
      <c r="H7" s="132" t="s">
        <v>91</v>
      </c>
      <c r="I7" s="132" t="s">
        <v>92</v>
      </c>
      <c r="J7" s="133" t="s">
        <v>93</v>
      </c>
      <c r="K7" s="134"/>
      <c r="L7" s="134"/>
      <c r="M7" s="132" t="s">
        <v>94</v>
      </c>
      <c r="N7" s="135" t="s">
        <v>95</v>
      </c>
      <c r="O7" s="132" t="s">
        <v>96</v>
      </c>
    </row>
    <row r="8" customFormat="false" ht="13.5" hidden="false" customHeight="true" outlineLevel="0" collapsed="false">
      <c r="A8" s="109" t="s">
        <v>122</v>
      </c>
      <c r="E8" s="36"/>
      <c r="F8" s="39" t="n">
        <v>302288</v>
      </c>
      <c r="G8" s="31" t="n">
        <v>275305</v>
      </c>
      <c r="H8" s="31" t="n">
        <v>99669</v>
      </c>
      <c r="I8" s="31" t="n">
        <v>96994</v>
      </c>
      <c r="J8" s="31" t="n">
        <v>78643</v>
      </c>
      <c r="K8" s="31" t="n">
        <v>25682</v>
      </c>
      <c r="L8" s="31" t="n">
        <v>344</v>
      </c>
      <c r="M8" s="31" t="n">
        <v>958</v>
      </c>
      <c r="N8" s="31" t="n">
        <v>535</v>
      </c>
      <c r="O8" s="31" t="n">
        <v>423</v>
      </c>
    </row>
    <row r="9" customFormat="false" ht="13.5" hidden="false" customHeight="true" outlineLevel="0" collapsed="false">
      <c r="B9" s="26" t="s">
        <v>123</v>
      </c>
      <c r="E9" s="36"/>
      <c r="F9" s="39" t="n">
        <v>222002</v>
      </c>
      <c r="G9" s="31" t="n">
        <v>220880</v>
      </c>
      <c r="H9" s="31" t="n">
        <v>82931</v>
      </c>
      <c r="I9" s="31" t="n">
        <v>96498</v>
      </c>
      <c r="J9" s="31" t="n">
        <v>41452</v>
      </c>
      <c r="K9" s="31" t="n">
        <v>667</v>
      </c>
      <c r="L9" s="31" t="n">
        <v>6</v>
      </c>
      <c r="M9" s="31" t="n">
        <v>449</v>
      </c>
      <c r="N9" s="31" t="n">
        <v>369</v>
      </c>
      <c r="O9" s="31" t="n">
        <v>81</v>
      </c>
    </row>
    <row r="10" customFormat="false" ht="13.5" hidden="false" customHeight="true" outlineLevel="0" collapsed="false">
      <c r="C10" s="81" t="s">
        <v>32</v>
      </c>
      <c r="E10" s="36"/>
      <c r="F10" s="87" t="n">
        <v>151543</v>
      </c>
      <c r="G10" s="34" t="n">
        <v>151251</v>
      </c>
      <c r="H10" s="34" t="n">
        <v>70059</v>
      </c>
      <c r="I10" s="34" t="n">
        <v>76340</v>
      </c>
      <c r="J10" s="34" t="n">
        <v>4851</v>
      </c>
      <c r="K10" s="34" t="s">
        <v>114</v>
      </c>
      <c r="L10" s="34" t="n">
        <v>1</v>
      </c>
      <c r="M10" s="34" t="n">
        <v>292</v>
      </c>
      <c r="N10" s="34" t="n">
        <v>247</v>
      </c>
      <c r="O10" s="34" t="n">
        <v>44</v>
      </c>
    </row>
    <row r="11" customFormat="false" ht="13.5" hidden="false" customHeight="true" outlineLevel="0" collapsed="false">
      <c r="D11" s="81" t="s">
        <v>124</v>
      </c>
      <c r="E11" s="36"/>
      <c r="F11" s="87" t="n">
        <v>141090</v>
      </c>
      <c r="G11" s="34" t="n">
        <v>141090</v>
      </c>
      <c r="H11" s="34" t="n">
        <v>67477</v>
      </c>
      <c r="I11" s="34" t="n">
        <v>73476</v>
      </c>
      <c r="J11" s="34" t="n">
        <v>137</v>
      </c>
      <c r="K11" s="34" t="s">
        <v>114</v>
      </c>
      <c r="L11" s="34" t="n">
        <v>0</v>
      </c>
      <c r="M11" s="34" t="n">
        <v>0</v>
      </c>
      <c r="N11" s="34" t="n">
        <v>0</v>
      </c>
      <c r="O11" s="34" t="n">
        <v>0</v>
      </c>
    </row>
    <row r="12" customFormat="false" ht="13.5" hidden="false" customHeight="true" outlineLevel="0" collapsed="false">
      <c r="D12" s="81" t="s">
        <v>125</v>
      </c>
      <c r="E12" s="36"/>
      <c r="F12" s="87" t="n">
        <v>404</v>
      </c>
      <c r="G12" s="34" t="n">
        <v>404</v>
      </c>
      <c r="H12" s="34" t="n">
        <v>160</v>
      </c>
      <c r="I12" s="34" t="n">
        <v>238</v>
      </c>
      <c r="J12" s="34" t="n">
        <v>6</v>
      </c>
      <c r="K12" s="34" t="s">
        <v>114</v>
      </c>
      <c r="L12" s="34" t="s">
        <v>110</v>
      </c>
      <c r="M12" s="34" t="n">
        <v>0</v>
      </c>
      <c r="N12" s="34" t="n">
        <v>0</v>
      </c>
      <c r="O12" s="34" t="s">
        <v>110</v>
      </c>
    </row>
    <row r="13" customFormat="false" ht="13.5" hidden="false" customHeight="true" outlineLevel="0" collapsed="false">
      <c r="D13" s="81" t="s">
        <v>126</v>
      </c>
      <c r="E13" s="36"/>
      <c r="F13" s="87" t="n">
        <v>4800</v>
      </c>
      <c r="G13" s="34" t="n">
        <v>4786</v>
      </c>
      <c r="H13" s="34" t="n">
        <v>1720</v>
      </c>
      <c r="I13" s="34" t="n">
        <v>1760</v>
      </c>
      <c r="J13" s="34" t="n">
        <v>1306</v>
      </c>
      <c r="K13" s="34" t="s">
        <v>114</v>
      </c>
      <c r="L13" s="34" t="n">
        <v>0</v>
      </c>
      <c r="M13" s="34" t="n">
        <v>13</v>
      </c>
      <c r="N13" s="34" t="n">
        <v>12</v>
      </c>
      <c r="O13" s="34" t="n">
        <v>1</v>
      </c>
    </row>
    <row r="14" customFormat="false" ht="13.5" hidden="false" customHeight="true" outlineLevel="0" collapsed="false">
      <c r="D14" s="81" t="s">
        <v>127</v>
      </c>
      <c r="E14" s="36"/>
      <c r="F14" s="87" t="n">
        <v>188</v>
      </c>
      <c r="G14" s="34" t="n">
        <v>177</v>
      </c>
      <c r="H14" s="34" t="s">
        <v>110</v>
      </c>
      <c r="I14" s="34" t="n">
        <v>0</v>
      </c>
      <c r="J14" s="34" t="n">
        <v>177</v>
      </c>
      <c r="K14" s="34" t="s">
        <v>114</v>
      </c>
      <c r="L14" s="34" t="s">
        <v>110</v>
      </c>
      <c r="M14" s="34" t="n">
        <v>11</v>
      </c>
      <c r="N14" s="34" t="n">
        <v>10</v>
      </c>
      <c r="O14" s="34" t="n">
        <v>1</v>
      </c>
    </row>
    <row r="15" customFormat="false" ht="13.5" hidden="false" customHeight="true" outlineLevel="0" collapsed="false">
      <c r="D15" s="81" t="s">
        <v>128</v>
      </c>
      <c r="E15" s="36"/>
      <c r="F15" s="87" t="n">
        <v>1342</v>
      </c>
      <c r="G15" s="34" t="n">
        <v>1332</v>
      </c>
      <c r="H15" s="34" t="n">
        <v>589</v>
      </c>
      <c r="I15" s="34" t="n">
        <v>686</v>
      </c>
      <c r="J15" s="34" t="n">
        <v>57</v>
      </c>
      <c r="K15" s="34" t="s">
        <v>114</v>
      </c>
      <c r="L15" s="34" t="n">
        <v>0</v>
      </c>
      <c r="M15" s="34" t="n">
        <v>11</v>
      </c>
      <c r="N15" s="34" t="n">
        <v>10</v>
      </c>
      <c r="O15" s="34" t="n">
        <v>1</v>
      </c>
    </row>
    <row r="16" customFormat="false" ht="13.5" hidden="false" customHeight="true" outlineLevel="0" collapsed="false">
      <c r="D16" s="81" t="s">
        <v>129</v>
      </c>
      <c r="E16" s="36"/>
      <c r="F16" s="87" t="n">
        <v>2044</v>
      </c>
      <c r="G16" s="34" t="n">
        <v>1980</v>
      </c>
      <c r="H16" s="34" t="n">
        <v>26</v>
      </c>
      <c r="I16" s="34" t="n">
        <v>69</v>
      </c>
      <c r="J16" s="34" t="n">
        <v>1885</v>
      </c>
      <c r="K16" s="34" t="s">
        <v>114</v>
      </c>
      <c r="L16" s="34" t="n">
        <v>0</v>
      </c>
      <c r="M16" s="34" t="n">
        <v>63</v>
      </c>
      <c r="N16" s="34" t="n">
        <v>53</v>
      </c>
      <c r="O16" s="34" t="n">
        <v>10</v>
      </c>
    </row>
    <row r="17" customFormat="false" ht="13.5" hidden="false" customHeight="true" outlineLevel="0" collapsed="false">
      <c r="D17" s="81" t="s">
        <v>130</v>
      </c>
      <c r="E17" s="36"/>
      <c r="F17" s="87" t="n">
        <v>559</v>
      </c>
      <c r="G17" s="34" t="n">
        <v>427</v>
      </c>
      <c r="H17" s="34" t="n">
        <v>25</v>
      </c>
      <c r="I17" s="34" t="n">
        <v>35</v>
      </c>
      <c r="J17" s="34" t="n">
        <v>366</v>
      </c>
      <c r="K17" s="34" t="s">
        <v>114</v>
      </c>
      <c r="L17" s="34" t="n">
        <v>0</v>
      </c>
      <c r="M17" s="34" t="n">
        <v>132</v>
      </c>
      <c r="N17" s="34" t="n">
        <v>109</v>
      </c>
      <c r="O17" s="34" t="n">
        <v>23</v>
      </c>
    </row>
    <row r="18" customFormat="false" ht="13.5" hidden="false" customHeight="true" outlineLevel="0" collapsed="false">
      <c r="D18" s="81" t="s">
        <v>131</v>
      </c>
      <c r="E18" s="36"/>
      <c r="F18" s="87" t="n">
        <v>214</v>
      </c>
      <c r="G18" s="34" t="n">
        <v>204</v>
      </c>
      <c r="H18" s="34" t="n">
        <v>63</v>
      </c>
      <c r="I18" s="34" t="n">
        <v>39</v>
      </c>
      <c r="J18" s="34" t="n">
        <v>103</v>
      </c>
      <c r="K18" s="34" t="s">
        <v>114</v>
      </c>
      <c r="L18" s="34" t="s">
        <v>110</v>
      </c>
      <c r="M18" s="34" t="n">
        <v>10</v>
      </c>
      <c r="N18" s="34" t="n">
        <v>9</v>
      </c>
      <c r="O18" s="34" t="n">
        <v>1</v>
      </c>
    </row>
    <row r="19" customFormat="false" ht="13.5" hidden="false" customHeight="true" outlineLevel="0" collapsed="false">
      <c r="D19" s="81" t="s">
        <v>132</v>
      </c>
      <c r="E19" s="36"/>
      <c r="F19" s="87" t="n">
        <v>901</v>
      </c>
      <c r="G19" s="34" t="n">
        <v>850</v>
      </c>
      <c r="H19" s="34" t="n">
        <v>1</v>
      </c>
      <c r="I19" s="34" t="n">
        <v>36</v>
      </c>
      <c r="J19" s="34" t="n">
        <v>814</v>
      </c>
      <c r="K19" s="34" t="s">
        <v>114</v>
      </c>
      <c r="L19" s="34" t="n">
        <v>0</v>
      </c>
      <c r="M19" s="34" t="n">
        <v>51</v>
      </c>
      <c r="N19" s="34" t="n">
        <v>43</v>
      </c>
      <c r="O19" s="34" t="n">
        <v>8</v>
      </c>
    </row>
    <row r="20" customFormat="false" ht="13.5" hidden="false" customHeight="true" outlineLevel="0" collapsed="false">
      <c r="C20" s="81" t="s">
        <v>35</v>
      </c>
      <c r="E20" s="36"/>
      <c r="F20" s="87" t="n">
        <v>12739</v>
      </c>
      <c r="G20" s="34" t="n">
        <v>12704</v>
      </c>
      <c r="H20" s="34" t="n">
        <v>51</v>
      </c>
      <c r="I20" s="34" t="n">
        <v>248</v>
      </c>
      <c r="J20" s="34" t="n">
        <v>12404</v>
      </c>
      <c r="K20" s="34" t="s">
        <v>114</v>
      </c>
      <c r="L20" s="34" t="n">
        <v>1</v>
      </c>
      <c r="M20" s="34" t="n">
        <v>34</v>
      </c>
      <c r="N20" s="34" t="n">
        <v>27</v>
      </c>
      <c r="O20" s="34" t="n">
        <v>6</v>
      </c>
    </row>
    <row r="21" customFormat="false" ht="13.5" hidden="false" customHeight="true" outlineLevel="0" collapsed="false">
      <c r="D21" s="81" t="s">
        <v>133</v>
      </c>
      <c r="E21" s="36"/>
      <c r="F21" s="87" t="n">
        <v>970</v>
      </c>
      <c r="G21" s="34" t="n">
        <v>970</v>
      </c>
      <c r="H21" s="34" t="n">
        <v>34</v>
      </c>
      <c r="I21" s="34" t="n">
        <v>226</v>
      </c>
      <c r="J21" s="34" t="n">
        <v>710</v>
      </c>
      <c r="K21" s="34" t="s">
        <v>114</v>
      </c>
      <c r="L21" s="34" t="n">
        <v>0</v>
      </c>
      <c r="M21" s="34" t="n">
        <v>0</v>
      </c>
      <c r="N21" s="34" t="n">
        <v>0</v>
      </c>
      <c r="O21" s="34" t="n">
        <v>0</v>
      </c>
    </row>
    <row r="22" customFormat="false" ht="13.5" hidden="false" customHeight="true" outlineLevel="0" collapsed="false">
      <c r="D22" s="81" t="s">
        <v>134</v>
      </c>
      <c r="E22" s="36"/>
      <c r="F22" s="87" t="n">
        <v>7247</v>
      </c>
      <c r="G22" s="34" t="n">
        <v>7245</v>
      </c>
      <c r="H22" s="34" t="s">
        <v>110</v>
      </c>
      <c r="I22" s="34" t="n">
        <v>14</v>
      </c>
      <c r="J22" s="34" t="n">
        <v>7230</v>
      </c>
      <c r="K22" s="34" t="s">
        <v>114</v>
      </c>
      <c r="L22" s="34" t="s">
        <v>110</v>
      </c>
      <c r="M22" s="34" t="n">
        <v>2</v>
      </c>
      <c r="N22" s="34" t="n">
        <v>2</v>
      </c>
      <c r="O22" s="34" t="n">
        <v>0</v>
      </c>
    </row>
    <row r="23" customFormat="false" ht="13.5" hidden="false" customHeight="true" outlineLevel="0" collapsed="false">
      <c r="D23" s="81" t="s">
        <v>173</v>
      </c>
      <c r="E23" s="36"/>
      <c r="F23" s="87" t="n">
        <v>629</v>
      </c>
      <c r="G23" s="34" t="n">
        <v>608</v>
      </c>
      <c r="H23" s="34" t="s">
        <v>110</v>
      </c>
      <c r="I23" s="34" t="n">
        <v>1</v>
      </c>
      <c r="J23" s="34" t="n">
        <v>607</v>
      </c>
      <c r="K23" s="34" t="s">
        <v>114</v>
      </c>
      <c r="L23" s="34" t="n">
        <v>0</v>
      </c>
      <c r="M23" s="34" t="n">
        <v>21</v>
      </c>
      <c r="N23" s="34" t="n">
        <v>17</v>
      </c>
      <c r="O23" s="34" t="n">
        <v>4</v>
      </c>
    </row>
    <row r="24" customFormat="false" ht="13.5" hidden="false" customHeight="true" outlineLevel="0" collapsed="false">
      <c r="D24" s="81" t="s">
        <v>136</v>
      </c>
      <c r="E24" s="36"/>
      <c r="F24" s="87" t="n">
        <v>3046</v>
      </c>
      <c r="G24" s="34" t="n">
        <v>3044</v>
      </c>
      <c r="H24" s="34" t="n">
        <v>12</v>
      </c>
      <c r="I24" s="34" t="n">
        <v>4</v>
      </c>
      <c r="J24" s="34" t="n">
        <v>3028</v>
      </c>
      <c r="K24" s="34" t="s">
        <v>114</v>
      </c>
      <c r="L24" s="34" t="n">
        <v>1</v>
      </c>
      <c r="M24" s="34" t="n">
        <v>2</v>
      </c>
      <c r="N24" s="34" t="n">
        <v>1</v>
      </c>
      <c r="O24" s="34" t="n">
        <v>1</v>
      </c>
    </row>
    <row r="25" customFormat="false" ht="13.5" hidden="false" customHeight="true" outlineLevel="0" collapsed="false">
      <c r="D25" s="81" t="s">
        <v>137</v>
      </c>
      <c r="E25" s="36"/>
      <c r="F25" s="87" t="n">
        <v>847</v>
      </c>
      <c r="G25" s="34" t="n">
        <v>838</v>
      </c>
      <c r="H25" s="34" t="n">
        <v>6</v>
      </c>
      <c r="I25" s="34" t="n">
        <v>3</v>
      </c>
      <c r="J25" s="34" t="n">
        <v>830</v>
      </c>
      <c r="K25" s="34" t="s">
        <v>114</v>
      </c>
      <c r="L25" s="34" t="n">
        <v>0</v>
      </c>
      <c r="M25" s="34" t="n">
        <v>9</v>
      </c>
      <c r="N25" s="34" t="n">
        <v>7</v>
      </c>
      <c r="O25" s="34" t="n">
        <v>2</v>
      </c>
    </row>
    <row r="26" customFormat="false" ht="13.5" hidden="false" customHeight="true" outlineLevel="0" collapsed="false">
      <c r="C26" s="81" t="s">
        <v>36</v>
      </c>
      <c r="E26" s="36"/>
      <c r="F26" s="87" t="n">
        <v>2491</v>
      </c>
      <c r="G26" s="34" t="n">
        <v>2423</v>
      </c>
      <c r="H26" s="34" t="n">
        <v>4</v>
      </c>
      <c r="I26" s="34" t="n">
        <v>3</v>
      </c>
      <c r="J26" s="34" t="n">
        <v>2416</v>
      </c>
      <c r="K26" s="34" t="s">
        <v>114</v>
      </c>
      <c r="L26" s="34" t="n">
        <v>2</v>
      </c>
      <c r="M26" s="34" t="n">
        <v>65</v>
      </c>
      <c r="N26" s="34" t="n">
        <v>43</v>
      </c>
      <c r="O26" s="34" t="n">
        <v>23</v>
      </c>
    </row>
    <row r="27" customFormat="false" ht="13.5" hidden="false" customHeight="true" outlineLevel="0" collapsed="false">
      <c r="D27" s="81" t="s">
        <v>138</v>
      </c>
      <c r="E27" s="36"/>
      <c r="F27" s="87" t="n">
        <v>2015</v>
      </c>
      <c r="G27" s="34" t="n">
        <v>1972</v>
      </c>
      <c r="H27" s="34" t="n">
        <v>4</v>
      </c>
      <c r="I27" s="34" t="n">
        <v>2</v>
      </c>
      <c r="J27" s="34" t="n">
        <v>1966</v>
      </c>
      <c r="K27" s="34" t="s">
        <v>114</v>
      </c>
      <c r="L27" s="34" t="n">
        <v>2</v>
      </c>
      <c r="M27" s="34" t="n">
        <v>41</v>
      </c>
      <c r="N27" s="34" t="n">
        <v>26</v>
      </c>
      <c r="O27" s="34" t="n">
        <v>15</v>
      </c>
    </row>
    <row r="28" customFormat="false" ht="13.5" hidden="false" customHeight="true" outlineLevel="0" collapsed="false">
      <c r="D28" s="81" t="s">
        <v>139</v>
      </c>
      <c r="E28" s="36"/>
      <c r="F28" s="87" t="n">
        <v>476</v>
      </c>
      <c r="G28" s="34" t="n">
        <v>452</v>
      </c>
      <c r="H28" s="34" t="n">
        <v>0</v>
      </c>
      <c r="I28" s="34" t="n">
        <v>1</v>
      </c>
      <c r="J28" s="34" t="n">
        <v>451</v>
      </c>
      <c r="K28" s="34" t="s">
        <v>114</v>
      </c>
      <c r="L28" s="34" t="n">
        <v>0</v>
      </c>
      <c r="M28" s="34" t="n">
        <v>25</v>
      </c>
      <c r="N28" s="34" t="n">
        <v>17</v>
      </c>
      <c r="O28" s="34" t="n">
        <v>8</v>
      </c>
    </row>
    <row r="29" customFormat="false" ht="13.5" hidden="false" customHeight="true" outlineLevel="0" collapsed="false">
      <c r="C29" s="81" t="s">
        <v>37</v>
      </c>
      <c r="E29" s="36"/>
      <c r="F29" s="87" t="n">
        <v>19586</v>
      </c>
      <c r="G29" s="34" t="n">
        <v>19543</v>
      </c>
      <c r="H29" s="34" t="n">
        <v>962</v>
      </c>
      <c r="I29" s="34" t="n">
        <v>820</v>
      </c>
      <c r="J29" s="34" t="n">
        <v>17762</v>
      </c>
      <c r="K29" s="34" t="s">
        <v>114</v>
      </c>
      <c r="L29" s="34" t="n">
        <v>1</v>
      </c>
      <c r="M29" s="34" t="n">
        <v>42</v>
      </c>
      <c r="N29" s="34" t="n">
        <v>36</v>
      </c>
      <c r="O29" s="34" t="n">
        <v>6</v>
      </c>
    </row>
    <row r="30" customFormat="false" ht="13.5" hidden="false" customHeight="true" outlineLevel="0" collapsed="false">
      <c r="D30" s="81" t="s">
        <v>140</v>
      </c>
      <c r="E30" s="36"/>
      <c r="F30" s="87" t="n">
        <v>1696</v>
      </c>
      <c r="G30" s="34" t="n">
        <v>1683</v>
      </c>
      <c r="H30" s="34" t="n">
        <v>41</v>
      </c>
      <c r="I30" s="34" t="n">
        <v>26</v>
      </c>
      <c r="J30" s="34" t="n">
        <v>1616</v>
      </c>
      <c r="K30" s="34" t="s">
        <v>114</v>
      </c>
      <c r="L30" s="34" t="n">
        <v>0</v>
      </c>
      <c r="M30" s="34" t="n">
        <v>13</v>
      </c>
      <c r="N30" s="34" t="n">
        <v>12</v>
      </c>
      <c r="O30" s="34" t="n">
        <v>1</v>
      </c>
    </row>
    <row r="31" customFormat="false" ht="13.5" hidden="false" customHeight="true" outlineLevel="0" collapsed="false">
      <c r="A31" s="4"/>
      <c r="B31" s="4"/>
      <c r="C31" s="4"/>
      <c r="D31" s="4"/>
      <c r="E31" s="38" t="s">
        <v>141</v>
      </c>
      <c r="F31" s="87" t="n">
        <v>966</v>
      </c>
      <c r="G31" s="34" t="n">
        <v>965</v>
      </c>
      <c r="H31" s="34" t="n">
        <v>1</v>
      </c>
      <c r="I31" s="34" t="n">
        <v>3</v>
      </c>
      <c r="J31" s="34" t="n">
        <v>961</v>
      </c>
      <c r="K31" s="34" t="s">
        <v>114</v>
      </c>
      <c r="L31" s="34" t="n">
        <v>0</v>
      </c>
      <c r="M31" s="34" t="n">
        <v>1</v>
      </c>
      <c r="N31" s="34" t="n">
        <v>0</v>
      </c>
      <c r="O31" s="34" t="n">
        <v>0</v>
      </c>
    </row>
    <row r="32" customFormat="false" ht="13.5" hidden="false" customHeight="true" outlineLevel="0" collapsed="false">
      <c r="A32" s="4"/>
      <c r="B32" s="4"/>
      <c r="C32" s="4"/>
      <c r="D32" s="4"/>
      <c r="E32" s="38" t="s">
        <v>142</v>
      </c>
      <c r="F32" s="87" t="n">
        <v>730</v>
      </c>
      <c r="G32" s="34" t="n">
        <v>718</v>
      </c>
      <c r="H32" s="34" t="n">
        <v>40</v>
      </c>
      <c r="I32" s="34" t="n">
        <v>23</v>
      </c>
      <c r="J32" s="34" t="n">
        <v>655</v>
      </c>
      <c r="K32" s="34" t="s">
        <v>114</v>
      </c>
      <c r="L32" s="34" t="n">
        <v>0</v>
      </c>
      <c r="M32" s="34" t="n">
        <v>12</v>
      </c>
      <c r="N32" s="34" t="n">
        <v>11</v>
      </c>
      <c r="O32" s="34" t="n">
        <v>1</v>
      </c>
    </row>
    <row r="33" customFormat="false" ht="13.5" hidden="false" customHeight="true" outlineLevel="0" collapsed="false">
      <c r="A33" s="52"/>
      <c r="B33" s="52"/>
      <c r="D33" s="81" t="s">
        <v>143</v>
      </c>
      <c r="E33" s="38"/>
      <c r="F33" s="87" t="n">
        <v>16038</v>
      </c>
      <c r="G33" s="34" t="n">
        <v>16030</v>
      </c>
      <c r="H33" s="34" t="n">
        <v>734</v>
      </c>
      <c r="I33" s="34" t="n">
        <v>607</v>
      </c>
      <c r="J33" s="34" t="n">
        <v>14688</v>
      </c>
      <c r="K33" s="34" t="s">
        <v>114</v>
      </c>
      <c r="L33" s="34" t="n">
        <v>1</v>
      </c>
      <c r="M33" s="34" t="n">
        <v>8</v>
      </c>
      <c r="N33" s="34" t="n">
        <v>6</v>
      </c>
      <c r="O33" s="34" t="n">
        <v>2</v>
      </c>
    </row>
    <row r="34" customFormat="false" ht="13.5" hidden="false" customHeight="true" outlineLevel="0" collapsed="false">
      <c r="A34" s="52"/>
      <c r="B34" s="52"/>
      <c r="C34" s="52"/>
      <c r="D34" s="52"/>
      <c r="E34" s="38" t="s">
        <v>144</v>
      </c>
      <c r="F34" s="87" t="n">
        <v>12709</v>
      </c>
      <c r="G34" s="34" t="n">
        <v>12708</v>
      </c>
      <c r="H34" s="34" t="n">
        <v>305</v>
      </c>
      <c r="I34" s="34" t="n">
        <v>415</v>
      </c>
      <c r="J34" s="34" t="n">
        <v>11988</v>
      </c>
      <c r="K34" s="34" t="s">
        <v>114</v>
      </c>
      <c r="L34" s="34" t="s">
        <v>110</v>
      </c>
      <c r="M34" s="34" t="n">
        <v>1</v>
      </c>
      <c r="N34" s="34" t="n">
        <v>1</v>
      </c>
      <c r="O34" s="34" t="n">
        <v>0</v>
      </c>
    </row>
    <row r="35" customFormat="false" ht="13.5" hidden="false" customHeight="true" outlineLevel="0" collapsed="false">
      <c r="A35" s="52"/>
      <c r="B35" s="52"/>
      <c r="C35" s="52"/>
      <c r="D35" s="52"/>
      <c r="E35" s="38" t="s">
        <v>145</v>
      </c>
      <c r="F35" s="87" t="n">
        <v>3329</v>
      </c>
      <c r="G35" s="34" t="n">
        <v>3322</v>
      </c>
      <c r="H35" s="34" t="n">
        <v>429</v>
      </c>
      <c r="I35" s="34" t="n">
        <v>193</v>
      </c>
      <c r="J35" s="34" t="n">
        <v>2701</v>
      </c>
      <c r="K35" s="34" t="s">
        <v>114</v>
      </c>
      <c r="L35" s="34" t="n">
        <v>1</v>
      </c>
      <c r="M35" s="34" t="n">
        <v>7</v>
      </c>
      <c r="N35" s="34" t="n">
        <v>4</v>
      </c>
      <c r="O35" s="34" t="n">
        <v>2</v>
      </c>
    </row>
    <row r="36" customFormat="false" ht="13.5" hidden="false" customHeight="true" outlineLevel="0" collapsed="false">
      <c r="A36" s="52"/>
      <c r="B36" s="52"/>
      <c r="D36" s="81" t="s">
        <v>146</v>
      </c>
      <c r="E36" s="38"/>
      <c r="F36" s="87" t="n">
        <v>502</v>
      </c>
      <c r="G36" s="34" t="n">
        <v>494</v>
      </c>
      <c r="H36" s="34" t="n">
        <v>165</v>
      </c>
      <c r="I36" s="34" t="n">
        <v>9</v>
      </c>
      <c r="J36" s="34" t="n">
        <v>320</v>
      </c>
      <c r="K36" s="34" t="s">
        <v>114</v>
      </c>
      <c r="L36" s="34" t="n">
        <v>0</v>
      </c>
      <c r="M36" s="34" t="n">
        <v>7</v>
      </c>
      <c r="N36" s="34" t="n">
        <v>7</v>
      </c>
      <c r="O36" s="34" t="n">
        <v>1</v>
      </c>
    </row>
    <row r="37" customFormat="false" ht="13.5" hidden="false" customHeight="true" outlineLevel="0" collapsed="false">
      <c r="A37" s="52"/>
      <c r="B37" s="52"/>
      <c r="D37" s="81" t="s">
        <v>147</v>
      </c>
      <c r="E37" s="38"/>
      <c r="F37" s="87" t="n">
        <v>1350</v>
      </c>
      <c r="G37" s="34" t="n">
        <v>1336</v>
      </c>
      <c r="H37" s="34" t="n">
        <v>22</v>
      </c>
      <c r="I37" s="34" t="n">
        <v>177</v>
      </c>
      <c r="J37" s="34" t="n">
        <v>1137</v>
      </c>
      <c r="K37" s="34" t="s">
        <v>114</v>
      </c>
      <c r="L37" s="34" t="n">
        <v>0</v>
      </c>
      <c r="M37" s="34" t="n">
        <v>14</v>
      </c>
      <c r="N37" s="34" t="n">
        <v>12</v>
      </c>
      <c r="O37" s="34" t="n">
        <v>2</v>
      </c>
    </row>
    <row r="38" customFormat="false" ht="13.5" hidden="false" customHeight="true" outlineLevel="0" collapsed="false">
      <c r="A38" s="52"/>
      <c r="B38" s="52"/>
      <c r="C38" s="52"/>
      <c r="D38" s="52"/>
      <c r="E38" s="38" t="s">
        <v>148</v>
      </c>
      <c r="F38" s="87" t="n">
        <v>720</v>
      </c>
      <c r="G38" s="34" t="n">
        <v>716</v>
      </c>
      <c r="H38" s="34" t="n">
        <v>1</v>
      </c>
      <c r="I38" s="34" t="n">
        <v>7</v>
      </c>
      <c r="J38" s="34" t="n">
        <v>708</v>
      </c>
      <c r="K38" s="34" t="s">
        <v>114</v>
      </c>
      <c r="L38" s="34" t="s">
        <v>110</v>
      </c>
      <c r="M38" s="34" t="n">
        <v>4</v>
      </c>
      <c r="N38" s="34" t="n">
        <v>4</v>
      </c>
      <c r="O38" s="34" t="n">
        <v>0</v>
      </c>
    </row>
    <row r="39" customFormat="false" ht="13.5" hidden="false" customHeight="true" outlineLevel="0" collapsed="false">
      <c r="A39" s="52"/>
      <c r="B39" s="52"/>
      <c r="C39" s="52"/>
      <c r="D39" s="52"/>
      <c r="E39" s="38" t="s">
        <v>149</v>
      </c>
      <c r="F39" s="87" t="n">
        <v>630</v>
      </c>
      <c r="G39" s="34" t="n">
        <v>620</v>
      </c>
      <c r="H39" s="34" t="n">
        <v>21</v>
      </c>
      <c r="I39" s="34" t="n">
        <v>170</v>
      </c>
      <c r="J39" s="34" t="n">
        <v>429</v>
      </c>
      <c r="K39" s="34" t="s">
        <v>114</v>
      </c>
      <c r="L39" s="34" t="n">
        <v>0</v>
      </c>
      <c r="M39" s="34" t="n">
        <v>10</v>
      </c>
      <c r="N39" s="34" t="n">
        <v>8</v>
      </c>
      <c r="O39" s="34" t="n">
        <v>2</v>
      </c>
    </row>
    <row r="40" customFormat="false" ht="13.5" hidden="false" customHeight="true" outlineLevel="0" collapsed="false">
      <c r="A40" s="52"/>
      <c r="C40" s="81" t="s">
        <v>38</v>
      </c>
      <c r="D40" s="52"/>
      <c r="E40" s="38"/>
      <c r="F40" s="87" t="n">
        <v>35643</v>
      </c>
      <c r="G40" s="34" t="n">
        <v>34959</v>
      </c>
      <c r="H40" s="34" t="n">
        <v>11854</v>
      </c>
      <c r="I40" s="34" t="n">
        <v>19087</v>
      </c>
      <c r="J40" s="34" t="n">
        <v>4018</v>
      </c>
      <c r="K40" s="34" t="n">
        <v>667</v>
      </c>
      <c r="L40" s="34" t="n">
        <v>0</v>
      </c>
      <c r="M40" s="34" t="n">
        <v>17</v>
      </c>
      <c r="N40" s="34" t="n">
        <v>16</v>
      </c>
      <c r="O40" s="34" t="n">
        <v>1</v>
      </c>
    </row>
    <row r="41" customFormat="false" ht="13.5" hidden="false" customHeight="true" outlineLevel="0" collapsed="false">
      <c r="A41" s="52"/>
      <c r="B41" s="52"/>
      <c r="D41" s="81" t="s">
        <v>150</v>
      </c>
      <c r="E41" s="38"/>
      <c r="F41" s="87" t="n">
        <v>15023</v>
      </c>
      <c r="G41" s="34" t="n">
        <v>15023</v>
      </c>
      <c r="H41" s="34" t="n">
        <v>5292</v>
      </c>
      <c r="I41" s="34" t="n">
        <v>8067</v>
      </c>
      <c r="J41" s="34" t="n">
        <v>1664</v>
      </c>
      <c r="K41" s="34" t="s">
        <v>114</v>
      </c>
      <c r="L41" s="34" t="s">
        <v>110</v>
      </c>
      <c r="M41" s="34" t="s">
        <v>114</v>
      </c>
      <c r="N41" s="34" t="s">
        <v>114</v>
      </c>
      <c r="O41" s="34" t="s">
        <v>114</v>
      </c>
    </row>
    <row r="42" customFormat="false" ht="13.5" hidden="false" customHeight="true" outlineLevel="0" collapsed="false">
      <c r="A42" s="52"/>
      <c r="B42" s="52"/>
      <c r="D42" s="81" t="s">
        <v>151</v>
      </c>
      <c r="E42" s="38"/>
      <c r="F42" s="87" t="n">
        <v>4824</v>
      </c>
      <c r="G42" s="34" t="n">
        <v>4824</v>
      </c>
      <c r="H42" s="34" t="n">
        <v>779</v>
      </c>
      <c r="I42" s="34" t="n">
        <v>3897</v>
      </c>
      <c r="J42" s="34" t="n">
        <v>147</v>
      </c>
      <c r="K42" s="34" t="s">
        <v>114</v>
      </c>
      <c r="L42" s="34" t="s">
        <v>110</v>
      </c>
      <c r="M42" s="34" t="s">
        <v>114</v>
      </c>
      <c r="N42" s="34" t="s">
        <v>114</v>
      </c>
      <c r="O42" s="34" t="s">
        <v>114</v>
      </c>
    </row>
    <row r="43" customFormat="false" ht="13.5" hidden="false" customHeight="true" outlineLevel="0" collapsed="false">
      <c r="A43" s="52"/>
      <c r="B43" s="52"/>
      <c r="C43" s="52"/>
      <c r="D43" s="52"/>
      <c r="E43" s="38" t="s">
        <v>152</v>
      </c>
      <c r="F43" s="87" t="n">
        <v>195</v>
      </c>
      <c r="G43" s="34" t="n">
        <v>195</v>
      </c>
      <c r="H43" s="34" t="n">
        <v>16</v>
      </c>
      <c r="I43" s="34" t="n">
        <v>31</v>
      </c>
      <c r="J43" s="34" t="n">
        <v>147</v>
      </c>
      <c r="K43" s="34" t="s">
        <v>114</v>
      </c>
      <c r="L43" s="34" t="s">
        <v>110</v>
      </c>
      <c r="M43" s="34" t="s">
        <v>114</v>
      </c>
      <c r="N43" s="34" t="s">
        <v>114</v>
      </c>
      <c r="O43" s="34" t="s">
        <v>114</v>
      </c>
    </row>
    <row r="44" customFormat="false" ht="13.5" hidden="false" customHeight="true" outlineLevel="0" collapsed="false">
      <c r="A44" s="52"/>
      <c r="B44" s="52"/>
      <c r="C44" s="52"/>
      <c r="D44" s="52"/>
      <c r="E44" s="38" t="s">
        <v>153</v>
      </c>
      <c r="F44" s="87" t="n">
        <v>4629</v>
      </c>
      <c r="G44" s="34" t="n">
        <v>4629</v>
      </c>
      <c r="H44" s="34" t="n">
        <v>763</v>
      </c>
      <c r="I44" s="34" t="n">
        <v>3866</v>
      </c>
      <c r="J44" s="34" t="s">
        <v>114</v>
      </c>
      <c r="K44" s="34" t="s">
        <v>114</v>
      </c>
      <c r="L44" s="34" t="s">
        <v>110</v>
      </c>
      <c r="M44" s="34" t="s">
        <v>114</v>
      </c>
      <c r="N44" s="34" t="s">
        <v>114</v>
      </c>
      <c r="O44" s="34" t="s">
        <v>114</v>
      </c>
    </row>
    <row r="45" customFormat="false" ht="13.5" hidden="false" customHeight="true" outlineLevel="0" collapsed="false">
      <c r="A45" s="52"/>
      <c r="B45" s="52"/>
      <c r="D45" s="81" t="s">
        <v>154</v>
      </c>
      <c r="E45" s="38"/>
      <c r="F45" s="87" t="n">
        <v>14320</v>
      </c>
      <c r="G45" s="34" t="n">
        <v>13654</v>
      </c>
      <c r="H45" s="34" t="n">
        <v>5782</v>
      </c>
      <c r="I45" s="34" t="n">
        <v>7075</v>
      </c>
      <c r="J45" s="34" t="n">
        <v>797</v>
      </c>
      <c r="K45" s="34" t="n">
        <v>666</v>
      </c>
      <c r="L45" s="34" t="s">
        <v>110</v>
      </c>
      <c r="M45" s="34" t="s">
        <v>114</v>
      </c>
      <c r="N45" s="34" t="s">
        <v>114</v>
      </c>
      <c r="O45" s="34" t="s">
        <v>114</v>
      </c>
    </row>
    <row r="46" customFormat="false" ht="13.5" hidden="false" customHeight="true" outlineLevel="0" collapsed="false">
      <c r="A46" s="52"/>
      <c r="B46" s="52"/>
      <c r="D46" s="81" t="s">
        <v>155</v>
      </c>
      <c r="E46" s="38"/>
      <c r="F46" s="87" t="n">
        <v>873</v>
      </c>
      <c r="G46" s="34" t="n">
        <v>872</v>
      </c>
      <c r="H46" s="34" t="n">
        <v>0</v>
      </c>
      <c r="I46" s="34" t="n">
        <v>0</v>
      </c>
      <c r="J46" s="34" t="n">
        <v>872</v>
      </c>
      <c r="K46" s="34" t="s">
        <v>114</v>
      </c>
      <c r="L46" s="34" t="s">
        <v>110</v>
      </c>
      <c r="M46" s="34" t="n">
        <v>0</v>
      </c>
      <c r="N46" s="34" t="n">
        <v>0</v>
      </c>
      <c r="O46" s="34" t="n">
        <v>0</v>
      </c>
    </row>
    <row r="47" customFormat="false" ht="13.5" hidden="false" customHeight="true" outlineLevel="0" collapsed="false">
      <c r="A47" s="52"/>
      <c r="B47" s="52"/>
      <c r="D47" s="81" t="s">
        <v>156</v>
      </c>
      <c r="E47" s="38"/>
      <c r="F47" s="87" t="n">
        <v>163</v>
      </c>
      <c r="G47" s="34" t="n">
        <v>163</v>
      </c>
      <c r="H47" s="34" t="s">
        <v>114</v>
      </c>
      <c r="I47" s="34" t="n">
        <v>0</v>
      </c>
      <c r="J47" s="34" t="n">
        <v>163</v>
      </c>
      <c r="K47" s="34" t="s">
        <v>114</v>
      </c>
      <c r="L47" s="34" t="s">
        <v>114</v>
      </c>
      <c r="M47" s="34" t="s">
        <v>114</v>
      </c>
      <c r="N47" s="34" t="s">
        <v>114</v>
      </c>
      <c r="O47" s="34" t="s">
        <v>114</v>
      </c>
    </row>
    <row r="48" customFormat="false" ht="13.5" hidden="false" customHeight="true" outlineLevel="0" collapsed="false">
      <c r="A48" s="52"/>
      <c r="B48" s="52"/>
      <c r="D48" s="81" t="s">
        <v>157</v>
      </c>
      <c r="E48" s="38"/>
      <c r="F48" s="87" t="n">
        <v>440</v>
      </c>
      <c r="G48" s="34" t="n">
        <v>422</v>
      </c>
      <c r="H48" s="34" t="n">
        <v>0</v>
      </c>
      <c r="I48" s="34" t="n">
        <v>47</v>
      </c>
      <c r="J48" s="34" t="n">
        <v>376</v>
      </c>
      <c r="K48" s="34" t="n">
        <v>1</v>
      </c>
      <c r="L48" s="34" t="n">
        <v>0</v>
      </c>
      <c r="M48" s="34" t="n">
        <v>17</v>
      </c>
      <c r="N48" s="34" t="n">
        <v>16</v>
      </c>
      <c r="O48" s="34" t="n">
        <v>1</v>
      </c>
    </row>
    <row r="49" customFormat="false" ht="13.5" hidden="false" customHeight="true" outlineLevel="0" collapsed="false">
      <c r="B49" s="26" t="s">
        <v>158</v>
      </c>
      <c r="C49" s="52"/>
      <c r="D49" s="52"/>
      <c r="E49" s="38"/>
      <c r="F49" s="39" t="n">
        <v>69444</v>
      </c>
      <c r="G49" s="31" t="n">
        <v>43811</v>
      </c>
      <c r="H49" s="31" t="n">
        <v>16564</v>
      </c>
      <c r="I49" s="31" t="n">
        <v>361</v>
      </c>
      <c r="J49" s="31" t="n">
        <v>26886</v>
      </c>
      <c r="K49" s="31" t="n">
        <v>24786</v>
      </c>
      <c r="L49" s="31" t="n">
        <v>338</v>
      </c>
      <c r="M49" s="31" t="n">
        <v>509</v>
      </c>
      <c r="N49" s="31" t="n">
        <v>166</v>
      </c>
      <c r="O49" s="31" t="n">
        <v>342</v>
      </c>
    </row>
    <row r="50" customFormat="false" ht="13.5" hidden="false" customHeight="true" outlineLevel="0" collapsed="false">
      <c r="A50" s="52"/>
      <c r="C50" s="81" t="s">
        <v>159</v>
      </c>
      <c r="D50" s="52"/>
      <c r="E50" s="38"/>
      <c r="F50" s="87" t="n">
        <v>17642</v>
      </c>
      <c r="G50" s="34" t="n">
        <v>6867</v>
      </c>
      <c r="H50" s="34" t="n">
        <v>977</v>
      </c>
      <c r="I50" s="34" t="n">
        <v>59</v>
      </c>
      <c r="J50" s="34" t="n">
        <v>5831</v>
      </c>
      <c r="K50" s="34" t="n">
        <v>10725</v>
      </c>
      <c r="L50" s="34" t="n">
        <v>47</v>
      </c>
      <c r="M50" s="34" t="n">
        <v>4</v>
      </c>
      <c r="N50" s="34" t="n">
        <v>0</v>
      </c>
      <c r="O50" s="34" t="n">
        <v>3</v>
      </c>
    </row>
    <row r="51" customFormat="false" ht="13.5" hidden="false" customHeight="true" outlineLevel="0" collapsed="false">
      <c r="A51" s="52"/>
      <c r="C51" s="81" t="s">
        <v>160</v>
      </c>
      <c r="D51" s="52"/>
      <c r="E51" s="38"/>
      <c r="F51" s="87" t="n">
        <v>45384</v>
      </c>
      <c r="G51" s="34" t="n">
        <v>31144</v>
      </c>
      <c r="H51" s="34" t="n">
        <v>14621</v>
      </c>
      <c r="I51" s="34" t="n">
        <v>263</v>
      </c>
      <c r="J51" s="34" t="n">
        <v>16260</v>
      </c>
      <c r="K51" s="34" t="n">
        <v>13967</v>
      </c>
      <c r="L51" s="34" t="n">
        <v>253</v>
      </c>
      <c r="M51" s="34" t="n">
        <v>20</v>
      </c>
      <c r="N51" s="34" t="n">
        <v>4</v>
      </c>
      <c r="O51" s="34" t="n">
        <v>16</v>
      </c>
    </row>
    <row r="52" customFormat="false" ht="13.5" hidden="false" customHeight="true" outlineLevel="0" collapsed="false">
      <c r="A52" s="52"/>
      <c r="C52" s="81" t="s">
        <v>161</v>
      </c>
      <c r="D52" s="52"/>
      <c r="E52" s="38"/>
      <c r="F52" s="87" t="n">
        <v>6055</v>
      </c>
      <c r="G52" s="34" t="n">
        <v>5518</v>
      </c>
      <c r="H52" s="34" t="n">
        <v>952</v>
      </c>
      <c r="I52" s="34" t="n">
        <v>37</v>
      </c>
      <c r="J52" s="34" t="n">
        <v>4528</v>
      </c>
      <c r="K52" s="34" t="n">
        <v>94</v>
      </c>
      <c r="L52" s="34" t="n">
        <v>33</v>
      </c>
      <c r="M52" s="34" t="n">
        <v>410</v>
      </c>
      <c r="N52" s="34" t="n">
        <v>120</v>
      </c>
      <c r="O52" s="34" t="n">
        <v>290</v>
      </c>
    </row>
    <row r="53" customFormat="false" ht="13.5" hidden="false" customHeight="true" outlineLevel="0" collapsed="false">
      <c r="A53" s="52"/>
      <c r="B53" s="52"/>
      <c r="D53" s="81" t="s">
        <v>162</v>
      </c>
      <c r="E53" s="38"/>
      <c r="F53" s="87" t="n">
        <v>3243</v>
      </c>
      <c r="G53" s="34" t="n">
        <v>2944</v>
      </c>
      <c r="H53" s="34" t="n">
        <v>794</v>
      </c>
      <c r="I53" s="34" t="n">
        <v>20</v>
      </c>
      <c r="J53" s="34" t="n">
        <v>2131</v>
      </c>
      <c r="K53" s="34" t="n">
        <v>48</v>
      </c>
      <c r="L53" s="34" t="n">
        <v>19</v>
      </c>
      <c r="M53" s="34" t="n">
        <v>232</v>
      </c>
      <c r="N53" s="34" t="n">
        <v>65</v>
      </c>
      <c r="O53" s="34" t="n">
        <v>167</v>
      </c>
    </row>
    <row r="54" customFormat="false" ht="13.5" hidden="false" customHeight="true" outlineLevel="0" collapsed="false">
      <c r="A54" s="52"/>
      <c r="B54" s="52"/>
      <c r="D54" s="81" t="s">
        <v>163</v>
      </c>
      <c r="E54" s="38"/>
      <c r="F54" s="87" t="n">
        <v>801</v>
      </c>
      <c r="G54" s="34" t="n">
        <v>764</v>
      </c>
      <c r="H54" s="34" t="n">
        <v>106</v>
      </c>
      <c r="I54" s="34" t="n">
        <v>3</v>
      </c>
      <c r="J54" s="34" t="n">
        <v>655</v>
      </c>
      <c r="K54" s="34" t="n">
        <v>31</v>
      </c>
      <c r="L54" s="34" t="n">
        <v>0</v>
      </c>
      <c r="M54" s="34" t="n">
        <v>5</v>
      </c>
      <c r="N54" s="34" t="n">
        <v>3</v>
      </c>
      <c r="O54" s="34" t="n">
        <v>3</v>
      </c>
    </row>
    <row r="55" customFormat="false" ht="13.5" hidden="false" customHeight="true" outlineLevel="0" collapsed="false">
      <c r="A55" s="52"/>
      <c r="B55" s="52"/>
      <c r="D55" s="81" t="s">
        <v>164</v>
      </c>
      <c r="E55" s="38"/>
      <c r="F55" s="87" t="n">
        <v>2011</v>
      </c>
      <c r="G55" s="34" t="n">
        <v>1810</v>
      </c>
      <c r="H55" s="34" t="n">
        <v>52</v>
      </c>
      <c r="I55" s="34" t="n">
        <v>15</v>
      </c>
      <c r="J55" s="34" t="n">
        <v>1743</v>
      </c>
      <c r="K55" s="34" t="n">
        <v>15</v>
      </c>
      <c r="L55" s="34" t="n">
        <v>14</v>
      </c>
      <c r="M55" s="34" t="n">
        <v>173</v>
      </c>
      <c r="N55" s="34" t="n">
        <v>52</v>
      </c>
      <c r="O55" s="34" t="n">
        <v>121</v>
      </c>
    </row>
    <row r="56" customFormat="false" ht="13.5" hidden="false" customHeight="true" outlineLevel="0" collapsed="false">
      <c r="A56" s="52"/>
      <c r="C56" s="81" t="s">
        <v>165</v>
      </c>
      <c r="D56" s="52"/>
      <c r="E56" s="38"/>
      <c r="F56" s="87" t="n">
        <v>362</v>
      </c>
      <c r="G56" s="34" t="n">
        <v>283</v>
      </c>
      <c r="H56" s="34" t="n">
        <v>14</v>
      </c>
      <c r="I56" s="34" t="n">
        <v>1</v>
      </c>
      <c r="J56" s="34" t="n">
        <v>267</v>
      </c>
      <c r="K56" s="34" t="n">
        <v>0</v>
      </c>
      <c r="L56" s="34" t="n">
        <v>5</v>
      </c>
      <c r="M56" s="34" t="n">
        <v>75</v>
      </c>
      <c r="N56" s="34" t="n">
        <v>43</v>
      </c>
      <c r="O56" s="34" t="n">
        <v>32</v>
      </c>
    </row>
    <row r="57" customFormat="false" ht="13.5" hidden="false" customHeight="true" outlineLevel="0" collapsed="false">
      <c r="A57" s="114"/>
      <c r="B57" s="114" t="s">
        <v>166</v>
      </c>
      <c r="C57" s="157"/>
      <c r="D57" s="157"/>
      <c r="E57" s="93"/>
      <c r="F57" s="162" t="n">
        <v>10843</v>
      </c>
      <c r="G57" s="46" t="n">
        <v>10613</v>
      </c>
      <c r="H57" s="46" t="n">
        <v>174</v>
      </c>
      <c r="I57" s="46" t="n">
        <v>135</v>
      </c>
      <c r="J57" s="46" t="n">
        <v>10305</v>
      </c>
      <c r="K57" s="46" t="n">
        <v>229</v>
      </c>
      <c r="L57" s="46" t="n">
        <v>0</v>
      </c>
      <c r="M57" s="46" t="s">
        <v>114</v>
      </c>
      <c r="N57" s="46" t="s">
        <v>114</v>
      </c>
      <c r="O57" s="46" t="s">
        <v>114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68" width="2.63"/>
    <col collapsed="false" customWidth="true" hidden="false" outlineLevel="0" max="5" min="5" style="68" width="26.63"/>
    <col collapsed="false" customWidth="true" hidden="false" outlineLevel="0" max="15" min="6" style="124" width="15.63"/>
    <col collapsed="false" customWidth="false" hidden="false" outlineLevel="0" max="16384" min="16" style="99" width="9"/>
  </cols>
  <sheetData>
    <row r="1" customFormat="false" ht="13.5" hidden="false" customHeight="true" outlineLevel="0" collapsed="false">
      <c r="A1" s="99" t="s">
        <v>81</v>
      </c>
    </row>
    <row r="2" customFormat="false" ht="13.5" hidden="false" customHeight="true" outlineLevel="0" collapsed="false">
      <c r="A2" s="68" t="s">
        <v>174</v>
      </c>
      <c r="B2" s="100"/>
      <c r="E2" s="100"/>
    </row>
    <row r="3" customFormat="false" ht="13.5" hidden="false" customHeight="true" outlineLevel="0" collapsed="false">
      <c r="A3" s="125" t="s">
        <v>99</v>
      </c>
      <c r="B3" s="100"/>
      <c r="E3" s="100"/>
    </row>
    <row r="4" customFormat="false" ht="13.5" hidden="false" customHeight="true" outlineLevel="0" collapsed="false">
      <c r="A4" s="100"/>
      <c r="B4" s="100"/>
      <c r="E4" s="100"/>
    </row>
    <row r="5" customFormat="false" ht="13.5" hidden="false" customHeight="true" outlineLevel="0" collapsed="false">
      <c r="A5" s="157" t="s">
        <v>100</v>
      </c>
      <c r="B5" s="157"/>
      <c r="C5" s="157"/>
      <c r="D5" s="157"/>
      <c r="E5" s="157"/>
      <c r="F5" s="126"/>
      <c r="G5" s="126"/>
      <c r="H5" s="126"/>
      <c r="I5" s="126"/>
      <c r="J5" s="126"/>
      <c r="K5" s="126"/>
      <c r="L5" s="126"/>
      <c r="M5" s="126"/>
      <c r="N5" s="126"/>
      <c r="O5" s="157"/>
    </row>
    <row r="6" s="68" customFormat="true" ht="13.5" hidden="false" customHeight="true" outlineLevel="0" collapsed="false">
      <c r="A6" s="68" t="s">
        <v>84</v>
      </c>
      <c r="E6" s="102"/>
      <c r="F6" s="168" t="s">
        <v>85</v>
      </c>
      <c r="G6" s="132" t="s">
        <v>86</v>
      </c>
      <c r="H6" s="132"/>
      <c r="I6" s="132"/>
      <c r="J6" s="159"/>
      <c r="K6" s="169" t="s">
        <v>87</v>
      </c>
      <c r="L6" s="169" t="s">
        <v>88</v>
      </c>
      <c r="M6" s="132" t="s">
        <v>89</v>
      </c>
      <c r="N6" s="132"/>
      <c r="O6" s="132"/>
    </row>
    <row r="7" s="68" customFormat="true" ht="13.5" hidden="false" customHeight="true" outlineLevel="0" collapsed="false">
      <c r="A7" s="21"/>
      <c r="B7" s="21"/>
      <c r="C7" s="21"/>
      <c r="D7" s="21"/>
      <c r="E7" s="22"/>
      <c r="F7" s="170"/>
      <c r="G7" s="132" t="s">
        <v>90</v>
      </c>
      <c r="H7" s="132" t="s">
        <v>91</v>
      </c>
      <c r="I7" s="132" t="s">
        <v>92</v>
      </c>
      <c r="J7" s="133" t="s">
        <v>93</v>
      </c>
      <c r="K7" s="133"/>
      <c r="L7" s="133"/>
      <c r="M7" s="132" t="s">
        <v>94</v>
      </c>
      <c r="N7" s="135" t="s">
        <v>95</v>
      </c>
      <c r="O7" s="132" t="s">
        <v>96</v>
      </c>
    </row>
    <row r="8" s="99" customFormat="true" ht="13.5" hidden="false" customHeight="true" outlineLevel="0" collapsed="false">
      <c r="A8" s="109" t="s">
        <v>122</v>
      </c>
      <c r="E8" s="36"/>
      <c r="F8" s="39" t="n">
        <v>1622733290</v>
      </c>
      <c r="G8" s="31" t="n">
        <v>1466918758</v>
      </c>
      <c r="H8" s="31" t="n">
        <v>543064335</v>
      </c>
      <c r="I8" s="31" t="n">
        <v>536762740</v>
      </c>
      <c r="J8" s="31" t="n">
        <v>387091683</v>
      </c>
      <c r="K8" s="31" t="n">
        <v>148446863</v>
      </c>
      <c r="L8" s="31" t="n">
        <v>1221254</v>
      </c>
      <c r="M8" s="31" t="n">
        <v>6146415</v>
      </c>
      <c r="N8" s="31" t="n">
        <v>3691276</v>
      </c>
      <c r="O8" s="31" t="n">
        <v>2455139</v>
      </c>
    </row>
    <row r="9" s="99" customFormat="true" ht="13.5" hidden="false" customHeight="true" outlineLevel="0" collapsed="false">
      <c r="B9" s="26" t="s">
        <v>123</v>
      </c>
      <c r="E9" s="36"/>
      <c r="F9" s="39" t="n">
        <v>1192229453</v>
      </c>
      <c r="G9" s="31" t="n">
        <v>1183997629</v>
      </c>
      <c r="H9" s="31" t="n">
        <v>464326812</v>
      </c>
      <c r="I9" s="31" t="n">
        <v>534631095</v>
      </c>
      <c r="J9" s="31" t="n">
        <v>185039722</v>
      </c>
      <c r="K9" s="31" t="n">
        <v>3816533</v>
      </c>
      <c r="L9" s="31" t="n">
        <v>31619</v>
      </c>
      <c r="M9" s="31" t="n">
        <v>4383672</v>
      </c>
      <c r="N9" s="31" t="n">
        <v>2957386</v>
      </c>
      <c r="O9" s="31" t="n">
        <v>1426286</v>
      </c>
    </row>
    <row r="10" s="99" customFormat="true" ht="13.5" hidden="false" customHeight="true" outlineLevel="0" collapsed="false">
      <c r="C10" s="81" t="s">
        <v>32</v>
      </c>
      <c r="E10" s="36"/>
      <c r="F10" s="87" t="n">
        <v>873424576</v>
      </c>
      <c r="G10" s="34" t="n">
        <v>870150930</v>
      </c>
      <c r="H10" s="34" t="n">
        <v>396587212</v>
      </c>
      <c r="I10" s="34" t="n">
        <v>439141774</v>
      </c>
      <c r="J10" s="34" t="n">
        <v>34421944</v>
      </c>
      <c r="K10" s="34" t="s">
        <v>114</v>
      </c>
      <c r="L10" s="34" t="n">
        <v>4301</v>
      </c>
      <c r="M10" s="34" t="n">
        <v>3269345</v>
      </c>
      <c r="N10" s="34" t="n">
        <v>2088662</v>
      </c>
      <c r="O10" s="34" t="n">
        <v>1180683</v>
      </c>
    </row>
    <row r="11" s="99" customFormat="true" ht="13.5" hidden="false" customHeight="true" outlineLevel="0" collapsed="false">
      <c r="D11" s="81" t="s">
        <v>124</v>
      </c>
      <c r="E11" s="36"/>
      <c r="F11" s="87" t="n">
        <v>799479076</v>
      </c>
      <c r="G11" s="34" t="n">
        <v>799478097</v>
      </c>
      <c r="H11" s="34" t="n">
        <v>379413251</v>
      </c>
      <c r="I11" s="34" t="n">
        <v>418979691</v>
      </c>
      <c r="J11" s="34" t="n">
        <v>1085155</v>
      </c>
      <c r="K11" s="34" t="s">
        <v>114</v>
      </c>
      <c r="L11" s="34" t="s">
        <v>110</v>
      </c>
      <c r="M11" s="34" t="n">
        <v>979</v>
      </c>
      <c r="N11" s="34" t="n">
        <v>979</v>
      </c>
      <c r="O11" s="34" t="s">
        <v>110</v>
      </c>
    </row>
    <row r="12" s="99" customFormat="true" ht="13.5" hidden="false" customHeight="true" outlineLevel="0" collapsed="false">
      <c r="D12" s="81" t="s">
        <v>125</v>
      </c>
      <c r="E12" s="36"/>
      <c r="F12" s="87" t="n">
        <v>5548030</v>
      </c>
      <c r="G12" s="34" t="n">
        <v>5546610</v>
      </c>
      <c r="H12" s="34" t="n">
        <v>1310437</v>
      </c>
      <c r="I12" s="34" t="n">
        <v>3970504</v>
      </c>
      <c r="J12" s="34" t="n">
        <v>265669</v>
      </c>
      <c r="K12" s="34" t="s">
        <v>114</v>
      </c>
      <c r="L12" s="34" t="s">
        <v>110</v>
      </c>
      <c r="M12" s="34" t="n">
        <v>1420</v>
      </c>
      <c r="N12" s="34" t="n">
        <v>1413</v>
      </c>
      <c r="O12" s="34" t="n">
        <v>7</v>
      </c>
    </row>
    <row r="13" s="99" customFormat="true" ht="13.5" hidden="false" customHeight="true" outlineLevel="0" collapsed="false">
      <c r="D13" s="81" t="s">
        <v>126</v>
      </c>
      <c r="E13" s="36"/>
      <c r="F13" s="87" t="n">
        <v>30238431</v>
      </c>
      <c r="G13" s="34" t="n">
        <v>30088913</v>
      </c>
      <c r="H13" s="34" t="n">
        <v>10709517</v>
      </c>
      <c r="I13" s="34" t="n">
        <v>11031803</v>
      </c>
      <c r="J13" s="34" t="n">
        <v>8347593</v>
      </c>
      <c r="K13" s="34" t="s">
        <v>114</v>
      </c>
      <c r="L13" s="34" t="s">
        <v>110</v>
      </c>
      <c r="M13" s="34" t="n">
        <v>149518</v>
      </c>
      <c r="N13" s="34" t="n">
        <v>132626</v>
      </c>
      <c r="O13" s="34" t="n">
        <v>16892</v>
      </c>
    </row>
    <row r="14" s="99" customFormat="true" ht="13.5" hidden="false" customHeight="true" outlineLevel="0" collapsed="false">
      <c r="D14" s="81" t="s">
        <v>127</v>
      </c>
      <c r="E14" s="36"/>
      <c r="F14" s="87" t="n">
        <v>1370081</v>
      </c>
      <c r="G14" s="34" t="n">
        <v>1289787</v>
      </c>
      <c r="H14" s="34" t="s">
        <v>110</v>
      </c>
      <c r="I14" s="34" t="n">
        <v>1304</v>
      </c>
      <c r="J14" s="34" t="n">
        <v>1288483</v>
      </c>
      <c r="K14" s="34" t="s">
        <v>114</v>
      </c>
      <c r="L14" s="34" t="s">
        <v>110</v>
      </c>
      <c r="M14" s="34" t="n">
        <v>80294</v>
      </c>
      <c r="N14" s="34" t="n">
        <v>73144</v>
      </c>
      <c r="O14" s="34" t="n">
        <v>7150</v>
      </c>
    </row>
    <row r="15" s="99" customFormat="true" ht="13.5" hidden="false" customHeight="true" outlineLevel="0" collapsed="false">
      <c r="D15" s="81" t="s">
        <v>128</v>
      </c>
      <c r="E15" s="36"/>
      <c r="F15" s="87" t="n">
        <v>7713937</v>
      </c>
      <c r="G15" s="34" t="n">
        <v>7564273</v>
      </c>
      <c r="H15" s="34" t="n">
        <v>3271113</v>
      </c>
      <c r="I15" s="34" t="n">
        <v>3885124</v>
      </c>
      <c r="J15" s="34" t="n">
        <v>408036</v>
      </c>
      <c r="K15" s="34" t="s">
        <v>114</v>
      </c>
      <c r="L15" s="34" t="n">
        <v>105</v>
      </c>
      <c r="M15" s="34" t="n">
        <v>149559</v>
      </c>
      <c r="N15" s="34" t="n">
        <v>120895</v>
      </c>
      <c r="O15" s="34" t="n">
        <v>28664</v>
      </c>
    </row>
    <row r="16" s="99" customFormat="true" ht="13.5" hidden="false" customHeight="true" outlineLevel="0" collapsed="false">
      <c r="D16" s="81" t="s">
        <v>129</v>
      </c>
      <c r="E16" s="36"/>
      <c r="F16" s="87" t="n">
        <v>13360300</v>
      </c>
      <c r="G16" s="34" t="n">
        <v>12941628</v>
      </c>
      <c r="H16" s="34" t="n">
        <v>165413</v>
      </c>
      <c r="I16" s="34" t="n">
        <v>242350</v>
      </c>
      <c r="J16" s="34" t="n">
        <v>12533865</v>
      </c>
      <c r="K16" s="34" t="s">
        <v>114</v>
      </c>
      <c r="L16" s="34" t="n">
        <v>1602</v>
      </c>
      <c r="M16" s="34" t="n">
        <v>417070</v>
      </c>
      <c r="N16" s="34" t="n">
        <v>319339</v>
      </c>
      <c r="O16" s="34" t="n">
        <v>97731</v>
      </c>
    </row>
    <row r="17" s="99" customFormat="true" ht="13.5" hidden="false" customHeight="true" outlineLevel="0" collapsed="false">
      <c r="D17" s="81" t="s">
        <v>130</v>
      </c>
      <c r="E17" s="36"/>
      <c r="F17" s="87" t="n">
        <v>6313531</v>
      </c>
      <c r="G17" s="34" t="n">
        <v>4376803</v>
      </c>
      <c r="H17" s="34" t="n">
        <v>225315</v>
      </c>
      <c r="I17" s="34" t="n">
        <v>272376</v>
      </c>
      <c r="J17" s="34" t="n">
        <v>3879112</v>
      </c>
      <c r="K17" s="34" t="s">
        <v>114</v>
      </c>
      <c r="L17" s="34" t="n">
        <v>1089</v>
      </c>
      <c r="M17" s="34" t="n">
        <v>1935639</v>
      </c>
      <c r="N17" s="34" t="n">
        <v>978020</v>
      </c>
      <c r="O17" s="34" t="n">
        <v>957619</v>
      </c>
    </row>
    <row r="18" s="99" customFormat="true" ht="13.5" hidden="false" customHeight="true" outlineLevel="0" collapsed="false">
      <c r="D18" s="81" t="s">
        <v>131</v>
      </c>
      <c r="E18" s="36"/>
      <c r="F18" s="87" t="n">
        <v>3936984</v>
      </c>
      <c r="G18" s="34" t="n">
        <v>3792572</v>
      </c>
      <c r="H18" s="34" t="n">
        <v>1481387</v>
      </c>
      <c r="I18" s="34" t="n">
        <v>580646</v>
      </c>
      <c r="J18" s="34" t="n">
        <v>1730539</v>
      </c>
      <c r="K18" s="34" t="s">
        <v>114</v>
      </c>
      <c r="L18" s="34" t="s">
        <v>110</v>
      </c>
      <c r="M18" s="34" t="n">
        <v>144412</v>
      </c>
      <c r="N18" s="34" t="n">
        <v>135452</v>
      </c>
      <c r="O18" s="34" t="n">
        <v>8960</v>
      </c>
    </row>
    <row r="19" s="99" customFormat="true" ht="13.5" hidden="false" customHeight="true" outlineLevel="0" collapsed="false">
      <c r="D19" s="81" t="s">
        <v>132</v>
      </c>
      <c r="E19" s="36"/>
      <c r="F19" s="87" t="n">
        <v>5464206</v>
      </c>
      <c r="G19" s="34" t="n">
        <v>5072247</v>
      </c>
      <c r="H19" s="34" t="n">
        <v>10779</v>
      </c>
      <c r="I19" s="34" t="n">
        <v>177976</v>
      </c>
      <c r="J19" s="34" t="n">
        <v>4883492</v>
      </c>
      <c r="K19" s="34" t="s">
        <v>114</v>
      </c>
      <c r="L19" s="34" t="n">
        <v>1505</v>
      </c>
      <c r="M19" s="34" t="n">
        <v>390454</v>
      </c>
      <c r="N19" s="34" t="n">
        <v>326794</v>
      </c>
      <c r="O19" s="34" t="n">
        <v>63660</v>
      </c>
    </row>
    <row r="20" s="99" customFormat="true" ht="13.5" hidden="false" customHeight="true" outlineLevel="0" collapsed="false">
      <c r="C20" s="81" t="s">
        <v>35</v>
      </c>
      <c r="E20" s="36"/>
      <c r="F20" s="87" t="n">
        <v>59998232</v>
      </c>
      <c r="G20" s="34" t="n">
        <v>59774845</v>
      </c>
      <c r="H20" s="34" t="n">
        <v>305467</v>
      </c>
      <c r="I20" s="34" t="n">
        <v>1141403</v>
      </c>
      <c r="J20" s="34" t="n">
        <v>58327975</v>
      </c>
      <c r="K20" s="34" t="s">
        <v>114</v>
      </c>
      <c r="L20" s="34" t="n">
        <v>665</v>
      </c>
      <c r="M20" s="34" t="n">
        <v>222722</v>
      </c>
      <c r="N20" s="34" t="n">
        <v>180035</v>
      </c>
      <c r="O20" s="34" t="n">
        <v>42687</v>
      </c>
    </row>
    <row r="21" s="99" customFormat="true" ht="13.5" hidden="false" customHeight="true" outlineLevel="0" collapsed="false">
      <c r="D21" s="81" t="s">
        <v>133</v>
      </c>
      <c r="E21" s="36"/>
      <c r="F21" s="87" t="n">
        <v>4695047</v>
      </c>
      <c r="G21" s="34" t="n">
        <v>4693223</v>
      </c>
      <c r="H21" s="34" t="n">
        <v>204980</v>
      </c>
      <c r="I21" s="34" t="n">
        <v>1046601</v>
      </c>
      <c r="J21" s="34" t="n">
        <v>3441642</v>
      </c>
      <c r="K21" s="34" t="s">
        <v>114</v>
      </c>
      <c r="L21" s="34" t="s">
        <v>110</v>
      </c>
      <c r="M21" s="34" t="n">
        <v>1824</v>
      </c>
      <c r="N21" s="34" t="n">
        <v>1622</v>
      </c>
      <c r="O21" s="34" t="n">
        <v>202</v>
      </c>
    </row>
    <row r="22" s="99" customFormat="true" ht="13.5" hidden="false" customHeight="true" outlineLevel="0" collapsed="false">
      <c r="D22" s="81" t="s">
        <v>134</v>
      </c>
      <c r="E22" s="36"/>
      <c r="F22" s="87" t="n">
        <v>31837846</v>
      </c>
      <c r="G22" s="34" t="n">
        <v>31824133</v>
      </c>
      <c r="H22" s="34" t="n">
        <v>3693</v>
      </c>
      <c r="I22" s="34" t="n">
        <v>56262</v>
      </c>
      <c r="J22" s="34" t="n">
        <v>31764178</v>
      </c>
      <c r="K22" s="34" t="s">
        <v>114</v>
      </c>
      <c r="L22" s="34" t="n">
        <v>500</v>
      </c>
      <c r="M22" s="34" t="n">
        <v>13213</v>
      </c>
      <c r="N22" s="34" t="n">
        <v>11596</v>
      </c>
      <c r="O22" s="34" t="n">
        <v>1617</v>
      </c>
    </row>
    <row r="23" s="99" customFormat="true" ht="13.5" hidden="false" customHeight="true" outlineLevel="0" collapsed="false">
      <c r="D23" s="81" t="s">
        <v>173</v>
      </c>
      <c r="E23" s="36"/>
      <c r="F23" s="87" t="n">
        <v>3633584</v>
      </c>
      <c r="G23" s="34" t="n">
        <v>3487549</v>
      </c>
      <c r="H23" s="34" t="n">
        <v>1106</v>
      </c>
      <c r="I23" s="34" t="n">
        <v>7877</v>
      </c>
      <c r="J23" s="34" t="n">
        <v>3478566</v>
      </c>
      <c r="K23" s="34" t="s">
        <v>114</v>
      </c>
      <c r="L23" s="34" t="n">
        <v>120</v>
      </c>
      <c r="M23" s="34" t="n">
        <v>145915</v>
      </c>
      <c r="N23" s="34" t="n">
        <v>118271</v>
      </c>
      <c r="O23" s="34" t="n">
        <v>27644</v>
      </c>
    </row>
    <row r="24" s="99" customFormat="true" ht="13.5" hidden="false" customHeight="true" outlineLevel="0" collapsed="false">
      <c r="D24" s="81" t="s">
        <v>136</v>
      </c>
      <c r="E24" s="36"/>
      <c r="F24" s="87" t="n">
        <v>15589274</v>
      </c>
      <c r="G24" s="34" t="n">
        <v>15579283</v>
      </c>
      <c r="H24" s="34" t="n">
        <v>67400</v>
      </c>
      <c r="I24" s="34" t="n">
        <v>18887</v>
      </c>
      <c r="J24" s="34" t="n">
        <v>15492996</v>
      </c>
      <c r="K24" s="34" t="s">
        <v>114</v>
      </c>
      <c r="L24" s="34" t="n">
        <v>45</v>
      </c>
      <c r="M24" s="34" t="n">
        <v>9946</v>
      </c>
      <c r="N24" s="34" t="n">
        <v>8086</v>
      </c>
      <c r="O24" s="34" t="n">
        <v>1860</v>
      </c>
    </row>
    <row r="25" s="99" customFormat="true" ht="13.5" hidden="false" customHeight="true" outlineLevel="0" collapsed="false">
      <c r="D25" s="81" t="s">
        <v>137</v>
      </c>
      <c r="E25" s="36"/>
      <c r="F25" s="87" t="n">
        <v>4242481</v>
      </c>
      <c r="G25" s="34" t="n">
        <v>4190657</v>
      </c>
      <c r="H25" s="34" t="n">
        <v>28288</v>
      </c>
      <c r="I25" s="34" t="n">
        <v>11776</v>
      </c>
      <c r="J25" s="34" t="n">
        <v>4150593</v>
      </c>
      <c r="K25" s="34" t="s">
        <v>114</v>
      </c>
      <c r="L25" s="34" t="s">
        <v>110</v>
      </c>
      <c r="M25" s="34" t="n">
        <v>51824</v>
      </c>
      <c r="N25" s="34" t="n">
        <v>40460</v>
      </c>
      <c r="O25" s="34" t="n">
        <v>11364</v>
      </c>
    </row>
    <row r="26" s="99" customFormat="true" ht="13.5" hidden="false" customHeight="true" outlineLevel="0" collapsed="false">
      <c r="C26" s="81" t="s">
        <v>36</v>
      </c>
      <c r="E26" s="36"/>
      <c r="F26" s="87" t="n">
        <v>15464236</v>
      </c>
      <c r="G26" s="34" t="n">
        <v>14991964</v>
      </c>
      <c r="H26" s="34" t="n">
        <v>18758</v>
      </c>
      <c r="I26" s="34" t="n">
        <v>10764</v>
      </c>
      <c r="J26" s="34" t="n">
        <v>14962442</v>
      </c>
      <c r="K26" s="34" t="s">
        <v>114</v>
      </c>
      <c r="L26" s="34" t="n">
        <v>6084</v>
      </c>
      <c r="M26" s="34" t="n">
        <v>466188</v>
      </c>
      <c r="N26" s="34" t="n">
        <v>317345</v>
      </c>
      <c r="O26" s="34" t="n">
        <v>148843</v>
      </c>
    </row>
    <row r="27" s="99" customFormat="true" ht="13.5" hidden="false" customHeight="true" outlineLevel="0" collapsed="false">
      <c r="D27" s="81" t="s">
        <v>138</v>
      </c>
      <c r="E27" s="36"/>
      <c r="F27" s="87" t="n">
        <v>12367657</v>
      </c>
      <c r="G27" s="34" t="n">
        <v>12049736</v>
      </c>
      <c r="H27" s="34" t="n">
        <v>18458</v>
      </c>
      <c r="I27" s="34" t="n">
        <v>8103</v>
      </c>
      <c r="J27" s="34" t="n">
        <v>12023175</v>
      </c>
      <c r="K27" s="34" t="s">
        <v>114</v>
      </c>
      <c r="L27" s="34" t="n">
        <v>5726</v>
      </c>
      <c r="M27" s="34" t="n">
        <v>312195</v>
      </c>
      <c r="N27" s="34" t="n">
        <v>209823</v>
      </c>
      <c r="O27" s="34" t="n">
        <v>102372</v>
      </c>
    </row>
    <row r="28" s="99" customFormat="true" ht="13.5" hidden="false" customHeight="true" outlineLevel="0" collapsed="false">
      <c r="D28" s="81" t="s">
        <v>139</v>
      </c>
      <c r="E28" s="36"/>
      <c r="F28" s="87" t="n">
        <v>3096579</v>
      </c>
      <c r="G28" s="34" t="n">
        <v>2942228</v>
      </c>
      <c r="H28" s="34" t="n">
        <v>300</v>
      </c>
      <c r="I28" s="34" t="n">
        <v>2661</v>
      </c>
      <c r="J28" s="34" t="n">
        <v>2939267</v>
      </c>
      <c r="K28" s="34" t="s">
        <v>114</v>
      </c>
      <c r="L28" s="34" t="n">
        <v>358</v>
      </c>
      <c r="M28" s="34" t="n">
        <v>153993</v>
      </c>
      <c r="N28" s="34" t="n">
        <v>107522</v>
      </c>
      <c r="O28" s="34" t="n">
        <v>46471</v>
      </c>
    </row>
    <row r="29" s="99" customFormat="true" ht="13.5" hidden="false" customHeight="true" outlineLevel="0" collapsed="false">
      <c r="C29" s="81" t="s">
        <v>37</v>
      </c>
      <c r="E29" s="36"/>
      <c r="F29" s="87" t="n">
        <v>71467584</v>
      </c>
      <c r="G29" s="34" t="n">
        <v>71176852</v>
      </c>
      <c r="H29" s="34" t="n">
        <v>6407618</v>
      </c>
      <c r="I29" s="34" t="n">
        <v>3762386</v>
      </c>
      <c r="J29" s="34" t="n">
        <v>61006848</v>
      </c>
      <c r="K29" s="34" t="s">
        <v>114</v>
      </c>
      <c r="L29" s="34" t="n">
        <v>19749</v>
      </c>
      <c r="M29" s="34" t="n">
        <v>270983</v>
      </c>
      <c r="N29" s="34" t="n">
        <v>228300</v>
      </c>
      <c r="O29" s="34" t="n">
        <v>42683</v>
      </c>
    </row>
    <row r="30" s="99" customFormat="true" ht="13.5" hidden="false" customHeight="true" outlineLevel="0" collapsed="false">
      <c r="D30" s="81" t="s">
        <v>140</v>
      </c>
      <c r="E30" s="36"/>
      <c r="F30" s="87" t="n">
        <v>7732563</v>
      </c>
      <c r="G30" s="34" t="n">
        <v>7653452</v>
      </c>
      <c r="H30" s="34" t="n">
        <v>245122</v>
      </c>
      <c r="I30" s="34" t="n">
        <v>136320</v>
      </c>
      <c r="J30" s="34" t="n">
        <v>7272010</v>
      </c>
      <c r="K30" s="34" t="s">
        <v>114</v>
      </c>
      <c r="L30" s="34" t="n">
        <v>395</v>
      </c>
      <c r="M30" s="34" t="n">
        <v>78716</v>
      </c>
      <c r="N30" s="34" t="n">
        <v>73618</v>
      </c>
      <c r="O30" s="34" t="n">
        <v>5098</v>
      </c>
    </row>
    <row r="31" customFormat="false" ht="13.5" hidden="false" customHeight="true" outlineLevel="0" collapsed="false">
      <c r="A31" s="4"/>
      <c r="B31" s="4"/>
      <c r="C31" s="4"/>
      <c r="D31" s="4"/>
      <c r="E31" s="38" t="s">
        <v>141</v>
      </c>
      <c r="F31" s="87" t="n">
        <v>4434118</v>
      </c>
      <c r="G31" s="34" t="n">
        <v>4432209</v>
      </c>
      <c r="H31" s="34" t="n">
        <v>5494</v>
      </c>
      <c r="I31" s="34" t="n">
        <v>4827</v>
      </c>
      <c r="J31" s="34" t="n">
        <v>4421888</v>
      </c>
      <c r="K31" s="34" t="s">
        <v>114</v>
      </c>
      <c r="L31" s="34" t="s">
        <v>110</v>
      </c>
      <c r="M31" s="34" t="n">
        <v>1909</v>
      </c>
      <c r="N31" s="34" t="n">
        <v>1904</v>
      </c>
      <c r="O31" s="34" t="n">
        <v>5</v>
      </c>
    </row>
    <row r="32" customFormat="false" ht="13.5" hidden="false" customHeight="true" outlineLevel="0" collapsed="false">
      <c r="A32" s="4"/>
      <c r="B32" s="4"/>
      <c r="C32" s="4"/>
      <c r="D32" s="4"/>
      <c r="E32" s="38" t="s">
        <v>142</v>
      </c>
      <c r="F32" s="87" t="n">
        <v>3298445</v>
      </c>
      <c r="G32" s="34" t="n">
        <v>3221243</v>
      </c>
      <c r="H32" s="34" t="n">
        <v>239628</v>
      </c>
      <c r="I32" s="34" t="n">
        <v>131493</v>
      </c>
      <c r="J32" s="34" t="n">
        <v>2850122</v>
      </c>
      <c r="K32" s="34" t="s">
        <v>114</v>
      </c>
      <c r="L32" s="34" t="n">
        <v>395</v>
      </c>
      <c r="M32" s="34" t="n">
        <v>76807</v>
      </c>
      <c r="N32" s="34" t="n">
        <v>71714</v>
      </c>
      <c r="O32" s="34" t="n">
        <v>5093</v>
      </c>
    </row>
    <row r="33" s="99" customFormat="true" ht="13.5" hidden="false" customHeight="true" outlineLevel="0" collapsed="false">
      <c r="A33" s="52"/>
      <c r="B33" s="52"/>
      <c r="D33" s="81" t="s">
        <v>143</v>
      </c>
      <c r="E33" s="38"/>
      <c r="F33" s="87" t="n">
        <v>48609745</v>
      </c>
      <c r="G33" s="34" t="n">
        <v>48583418</v>
      </c>
      <c r="H33" s="34" t="n">
        <v>3210009</v>
      </c>
      <c r="I33" s="34" t="n">
        <v>2469229</v>
      </c>
      <c r="J33" s="34" t="n">
        <v>42904180</v>
      </c>
      <c r="K33" s="34" t="s">
        <v>114</v>
      </c>
      <c r="L33" s="34" t="n">
        <v>1190</v>
      </c>
      <c r="M33" s="34" t="n">
        <v>25137</v>
      </c>
      <c r="N33" s="34" t="n">
        <v>21811</v>
      </c>
      <c r="O33" s="34" t="n">
        <v>3326</v>
      </c>
    </row>
    <row r="34" customFormat="false" ht="13.5" hidden="false" customHeight="true" outlineLevel="0" collapsed="false">
      <c r="A34" s="52"/>
      <c r="B34" s="52"/>
      <c r="C34" s="52"/>
      <c r="D34" s="52"/>
      <c r="E34" s="38" t="s">
        <v>144</v>
      </c>
      <c r="F34" s="87" t="n">
        <v>33594404</v>
      </c>
      <c r="G34" s="34" t="n">
        <v>33588935</v>
      </c>
      <c r="H34" s="34" t="n">
        <v>992618</v>
      </c>
      <c r="I34" s="34" t="n">
        <v>1754759</v>
      </c>
      <c r="J34" s="34" t="n">
        <v>30841558</v>
      </c>
      <c r="K34" s="34" t="s">
        <v>114</v>
      </c>
      <c r="L34" s="34" t="s">
        <v>110</v>
      </c>
      <c r="M34" s="34" t="n">
        <v>5469</v>
      </c>
      <c r="N34" s="34" t="n">
        <v>3965</v>
      </c>
      <c r="O34" s="34" t="n">
        <v>1504</v>
      </c>
    </row>
    <row r="35" customFormat="false" ht="13.5" hidden="false" customHeight="true" outlineLevel="0" collapsed="false">
      <c r="A35" s="52"/>
      <c r="B35" s="52"/>
      <c r="C35" s="52"/>
      <c r="D35" s="52"/>
      <c r="E35" s="38" t="s">
        <v>145</v>
      </c>
      <c r="F35" s="87" t="n">
        <v>15015341</v>
      </c>
      <c r="G35" s="34" t="n">
        <v>14994483</v>
      </c>
      <c r="H35" s="34" t="n">
        <v>2217391</v>
      </c>
      <c r="I35" s="34" t="n">
        <v>714470</v>
      </c>
      <c r="J35" s="34" t="n">
        <v>12062622</v>
      </c>
      <c r="K35" s="34" t="s">
        <v>114</v>
      </c>
      <c r="L35" s="34" t="n">
        <v>1190</v>
      </c>
      <c r="M35" s="34" t="n">
        <v>19668</v>
      </c>
      <c r="N35" s="34" t="n">
        <v>17846</v>
      </c>
      <c r="O35" s="34" t="n">
        <v>1822</v>
      </c>
    </row>
    <row r="36" s="99" customFormat="true" ht="13.5" hidden="false" customHeight="true" outlineLevel="0" collapsed="false">
      <c r="A36" s="52"/>
      <c r="B36" s="52"/>
      <c r="D36" s="81" t="s">
        <v>146</v>
      </c>
      <c r="E36" s="38"/>
      <c r="F36" s="87" t="n">
        <v>5303807</v>
      </c>
      <c r="G36" s="34" t="n">
        <v>5261951</v>
      </c>
      <c r="H36" s="34" t="n">
        <v>1908772</v>
      </c>
      <c r="I36" s="34" t="n">
        <v>205815</v>
      </c>
      <c r="J36" s="34" t="n">
        <v>3147364</v>
      </c>
      <c r="K36" s="34" t="s">
        <v>114</v>
      </c>
      <c r="L36" s="34" t="n">
        <v>3024</v>
      </c>
      <c r="M36" s="34" t="n">
        <v>38832</v>
      </c>
      <c r="N36" s="34" t="n">
        <v>33852</v>
      </c>
      <c r="O36" s="34" t="n">
        <v>4980</v>
      </c>
    </row>
    <row r="37" s="99" customFormat="true" ht="13.5" hidden="false" customHeight="true" outlineLevel="0" collapsed="false">
      <c r="A37" s="52"/>
      <c r="B37" s="52"/>
      <c r="D37" s="81" t="s">
        <v>147</v>
      </c>
      <c r="E37" s="38"/>
      <c r="F37" s="87" t="n">
        <v>9821469</v>
      </c>
      <c r="G37" s="34" t="n">
        <v>9678031</v>
      </c>
      <c r="H37" s="34" t="n">
        <v>1043715</v>
      </c>
      <c r="I37" s="34" t="n">
        <v>951022</v>
      </c>
      <c r="J37" s="34" t="n">
        <v>7683294</v>
      </c>
      <c r="K37" s="34" t="s">
        <v>114</v>
      </c>
      <c r="L37" s="34" t="n">
        <v>15140</v>
      </c>
      <c r="M37" s="34" t="n">
        <v>128298</v>
      </c>
      <c r="N37" s="34" t="n">
        <v>99019</v>
      </c>
      <c r="O37" s="34" t="n">
        <v>29279</v>
      </c>
    </row>
    <row r="38" customFormat="false" ht="13.5" hidden="false" customHeight="true" outlineLevel="0" collapsed="false">
      <c r="A38" s="52"/>
      <c r="B38" s="52"/>
      <c r="C38" s="52"/>
      <c r="D38" s="52"/>
      <c r="E38" s="38" t="s">
        <v>148</v>
      </c>
      <c r="F38" s="87" t="n">
        <v>1685600</v>
      </c>
      <c r="G38" s="34" t="n">
        <v>1646668</v>
      </c>
      <c r="H38" s="34" t="n">
        <v>18124</v>
      </c>
      <c r="I38" s="34" t="n">
        <v>4022</v>
      </c>
      <c r="J38" s="34" t="n">
        <v>1624522</v>
      </c>
      <c r="K38" s="34" t="s">
        <v>114</v>
      </c>
      <c r="L38" s="34" t="n">
        <v>919</v>
      </c>
      <c r="M38" s="34" t="n">
        <v>38013</v>
      </c>
      <c r="N38" s="34" t="n">
        <v>29810</v>
      </c>
      <c r="O38" s="34" t="n">
        <v>8203</v>
      </c>
    </row>
    <row r="39" customFormat="false" ht="13.5" hidden="false" customHeight="true" outlineLevel="0" collapsed="false">
      <c r="A39" s="52"/>
      <c r="B39" s="52"/>
      <c r="C39" s="52"/>
      <c r="D39" s="52"/>
      <c r="E39" s="38" t="s">
        <v>149</v>
      </c>
      <c r="F39" s="87" t="n">
        <v>8135869</v>
      </c>
      <c r="G39" s="34" t="n">
        <v>8031363</v>
      </c>
      <c r="H39" s="34" t="n">
        <v>1025591</v>
      </c>
      <c r="I39" s="34" t="n">
        <v>947000</v>
      </c>
      <c r="J39" s="34" t="n">
        <v>6058772</v>
      </c>
      <c r="K39" s="34" t="s">
        <v>114</v>
      </c>
      <c r="L39" s="34" t="n">
        <v>14221</v>
      </c>
      <c r="M39" s="34" t="n">
        <v>90285</v>
      </c>
      <c r="N39" s="34" t="n">
        <v>69209</v>
      </c>
      <c r="O39" s="34" t="n">
        <v>21076</v>
      </c>
    </row>
    <row r="40" s="99" customFormat="true" ht="13.5" hidden="false" customHeight="true" outlineLevel="0" collapsed="false">
      <c r="A40" s="52"/>
      <c r="C40" s="81" t="s">
        <v>38</v>
      </c>
      <c r="D40" s="52"/>
      <c r="E40" s="38"/>
      <c r="F40" s="87" t="n">
        <v>171874825</v>
      </c>
      <c r="G40" s="34" t="n">
        <v>167903038</v>
      </c>
      <c r="H40" s="34" t="n">
        <v>61007757</v>
      </c>
      <c r="I40" s="34" t="n">
        <v>90574768</v>
      </c>
      <c r="J40" s="34" t="n">
        <v>16320513</v>
      </c>
      <c r="K40" s="34" t="n">
        <v>3816533</v>
      </c>
      <c r="L40" s="34" t="n">
        <v>820</v>
      </c>
      <c r="M40" s="34" t="n">
        <v>154434</v>
      </c>
      <c r="N40" s="34" t="n">
        <v>143044</v>
      </c>
      <c r="O40" s="34" t="n">
        <v>11390</v>
      </c>
    </row>
    <row r="41" s="99" customFormat="true" ht="13.5" hidden="false" customHeight="true" outlineLevel="0" collapsed="false">
      <c r="A41" s="52"/>
      <c r="B41" s="52"/>
      <c r="D41" s="81" t="s">
        <v>150</v>
      </c>
      <c r="E41" s="38"/>
      <c r="F41" s="87" t="n">
        <v>81414672</v>
      </c>
      <c r="G41" s="34" t="n">
        <v>81414672</v>
      </c>
      <c r="H41" s="34" t="n">
        <v>29715010</v>
      </c>
      <c r="I41" s="34" t="n">
        <v>45889158</v>
      </c>
      <c r="J41" s="34" t="n">
        <v>5810504</v>
      </c>
      <c r="K41" s="34" t="s">
        <v>114</v>
      </c>
      <c r="L41" s="34" t="s">
        <v>110</v>
      </c>
      <c r="M41" s="34" t="s">
        <v>114</v>
      </c>
      <c r="N41" s="34" t="s">
        <v>114</v>
      </c>
      <c r="O41" s="34" t="s">
        <v>114</v>
      </c>
    </row>
    <row r="42" s="99" customFormat="true" ht="13.5" hidden="false" customHeight="true" outlineLevel="0" collapsed="false">
      <c r="A42" s="52"/>
      <c r="B42" s="52"/>
      <c r="D42" s="81" t="s">
        <v>151</v>
      </c>
      <c r="E42" s="38"/>
      <c r="F42" s="87" t="n">
        <v>18352446</v>
      </c>
      <c r="G42" s="34" t="n">
        <v>18351626</v>
      </c>
      <c r="H42" s="34" t="n">
        <v>3982751</v>
      </c>
      <c r="I42" s="34" t="n">
        <v>13764951</v>
      </c>
      <c r="J42" s="34" t="n">
        <v>603924</v>
      </c>
      <c r="K42" s="34" t="s">
        <v>114</v>
      </c>
      <c r="L42" s="34" t="n">
        <v>820</v>
      </c>
      <c r="M42" s="34" t="s">
        <v>114</v>
      </c>
      <c r="N42" s="34" t="s">
        <v>114</v>
      </c>
      <c r="O42" s="34" t="s">
        <v>114</v>
      </c>
    </row>
    <row r="43" customFormat="false" ht="13.5" hidden="false" customHeight="true" outlineLevel="0" collapsed="false">
      <c r="A43" s="52"/>
      <c r="B43" s="52"/>
      <c r="C43" s="52"/>
      <c r="D43" s="52"/>
      <c r="E43" s="38" t="s">
        <v>152</v>
      </c>
      <c r="F43" s="87" t="n">
        <v>882993</v>
      </c>
      <c r="G43" s="34" t="n">
        <v>882993</v>
      </c>
      <c r="H43" s="34" t="n">
        <v>97745</v>
      </c>
      <c r="I43" s="34" t="n">
        <v>181324</v>
      </c>
      <c r="J43" s="34" t="n">
        <v>603924</v>
      </c>
      <c r="K43" s="34" t="s">
        <v>114</v>
      </c>
      <c r="L43" s="34" t="s">
        <v>110</v>
      </c>
      <c r="M43" s="34" t="s">
        <v>114</v>
      </c>
      <c r="N43" s="34" t="s">
        <v>114</v>
      </c>
      <c r="O43" s="34" t="s">
        <v>114</v>
      </c>
    </row>
    <row r="44" customFormat="false" ht="13.5" hidden="false" customHeight="true" outlineLevel="0" collapsed="false">
      <c r="A44" s="52"/>
      <c r="B44" s="52"/>
      <c r="C44" s="52"/>
      <c r="D44" s="52"/>
      <c r="E44" s="38" t="s">
        <v>153</v>
      </c>
      <c r="F44" s="87" t="n">
        <v>17469453</v>
      </c>
      <c r="G44" s="34" t="n">
        <v>17468633</v>
      </c>
      <c r="H44" s="34" t="n">
        <v>3885006</v>
      </c>
      <c r="I44" s="34" t="n">
        <v>13583627</v>
      </c>
      <c r="J44" s="34" t="s">
        <v>114</v>
      </c>
      <c r="K44" s="34" t="s">
        <v>114</v>
      </c>
      <c r="L44" s="34" t="n">
        <v>820</v>
      </c>
      <c r="M44" s="34" t="s">
        <v>114</v>
      </c>
      <c r="N44" s="34" t="s">
        <v>114</v>
      </c>
      <c r="O44" s="34" t="s">
        <v>114</v>
      </c>
    </row>
    <row r="45" s="99" customFormat="true" ht="13.5" hidden="false" customHeight="true" outlineLevel="0" collapsed="false">
      <c r="A45" s="52"/>
      <c r="B45" s="52"/>
      <c r="D45" s="81" t="s">
        <v>154</v>
      </c>
      <c r="E45" s="38"/>
      <c r="F45" s="87" t="n">
        <v>64211040</v>
      </c>
      <c r="G45" s="34" t="n">
        <v>60394507</v>
      </c>
      <c r="H45" s="34" t="n">
        <v>27309320</v>
      </c>
      <c r="I45" s="34" t="n">
        <v>30663454</v>
      </c>
      <c r="J45" s="34" t="n">
        <v>2421733</v>
      </c>
      <c r="K45" s="34" t="n">
        <v>3816533</v>
      </c>
      <c r="L45" s="34" t="s">
        <v>110</v>
      </c>
      <c r="M45" s="34" t="s">
        <v>114</v>
      </c>
      <c r="N45" s="34" t="s">
        <v>114</v>
      </c>
      <c r="O45" s="34" t="s">
        <v>114</v>
      </c>
    </row>
    <row r="46" s="99" customFormat="true" ht="13.5" hidden="false" customHeight="true" outlineLevel="0" collapsed="false">
      <c r="A46" s="52"/>
      <c r="B46" s="52"/>
      <c r="D46" s="81" t="s">
        <v>155</v>
      </c>
      <c r="E46" s="38"/>
      <c r="F46" s="87" t="n">
        <v>4204786</v>
      </c>
      <c r="G46" s="34" t="n">
        <v>4200838</v>
      </c>
      <c r="H46" s="34" t="s">
        <v>110</v>
      </c>
      <c r="I46" s="34" t="n">
        <v>182</v>
      </c>
      <c r="J46" s="34" t="n">
        <v>4200656</v>
      </c>
      <c r="K46" s="34" t="s">
        <v>114</v>
      </c>
      <c r="L46" s="34" t="s">
        <v>110</v>
      </c>
      <c r="M46" s="34" t="n">
        <v>3948</v>
      </c>
      <c r="N46" s="34" t="n">
        <v>3199</v>
      </c>
      <c r="O46" s="34" t="n">
        <v>749</v>
      </c>
    </row>
    <row r="47" s="99" customFormat="true" ht="13.5" hidden="false" customHeight="true" outlineLevel="0" collapsed="false">
      <c r="A47" s="52"/>
      <c r="B47" s="52"/>
      <c r="D47" s="81" t="s">
        <v>156</v>
      </c>
      <c r="E47" s="38"/>
      <c r="F47" s="87" t="n">
        <v>745805</v>
      </c>
      <c r="G47" s="34" t="n">
        <v>745805</v>
      </c>
      <c r="H47" s="34" t="s">
        <v>114</v>
      </c>
      <c r="I47" s="34" t="n">
        <v>552</v>
      </c>
      <c r="J47" s="34" t="n">
        <v>745253</v>
      </c>
      <c r="K47" s="34" t="s">
        <v>114</v>
      </c>
      <c r="L47" s="34" t="s">
        <v>114</v>
      </c>
      <c r="M47" s="34" t="s">
        <v>114</v>
      </c>
      <c r="N47" s="34" t="s">
        <v>114</v>
      </c>
      <c r="O47" s="34" t="s">
        <v>114</v>
      </c>
    </row>
    <row r="48" s="99" customFormat="true" ht="13.5" hidden="false" customHeight="true" outlineLevel="0" collapsed="false">
      <c r="A48" s="52"/>
      <c r="B48" s="52"/>
      <c r="D48" s="81" t="s">
        <v>157</v>
      </c>
      <c r="E48" s="38"/>
      <c r="F48" s="87" t="n">
        <v>2946076</v>
      </c>
      <c r="G48" s="34" t="n">
        <v>2795590</v>
      </c>
      <c r="H48" s="34" t="n">
        <v>676</v>
      </c>
      <c r="I48" s="34" t="n">
        <v>256471</v>
      </c>
      <c r="J48" s="34" t="n">
        <v>2538443</v>
      </c>
      <c r="K48" s="34" t="s">
        <v>110</v>
      </c>
      <c r="L48" s="34" t="s">
        <v>110</v>
      </c>
      <c r="M48" s="34" t="n">
        <v>150486</v>
      </c>
      <c r="N48" s="34" t="n">
        <v>139845</v>
      </c>
      <c r="O48" s="34" t="n">
        <v>10641</v>
      </c>
    </row>
    <row r="49" s="99" customFormat="true" ht="13.5" hidden="false" customHeight="true" outlineLevel="0" collapsed="false">
      <c r="B49" s="26" t="s">
        <v>158</v>
      </c>
      <c r="C49" s="52"/>
      <c r="D49" s="52"/>
      <c r="E49" s="38"/>
      <c r="F49" s="39" t="n">
        <v>372848118</v>
      </c>
      <c r="G49" s="31" t="n">
        <v>228654860</v>
      </c>
      <c r="H49" s="31" t="n">
        <v>78001257</v>
      </c>
      <c r="I49" s="31" t="n">
        <v>1461891</v>
      </c>
      <c r="J49" s="31" t="n">
        <v>149191712</v>
      </c>
      <c r="K49" s="31" t="n">
        <v>141240880</v>
      </c>
      <c r="L49" s="31" t="n">
        <v>1189635</v>
      </c>
      <c r="M49" s="31" t="n">
        <v>1762743</v>
      </c>
      <c r="N49" s="31" t="n">
        <v>733890</v>
      </c>
      <c r="O49" s="31" t="n">
        <v>1028853</v>
      </c>
    </row>
    <row r="50" s="99" customFormat="true" ht="13.5" hidden="false" customHeight="true" outlineLevel="0" collapsed="false">
      <c r="A50" s="52"/>
      <c r="C50" s="81" t="s">
        <v>159</v>
      </c>
      <c r="D50" s="52"/>
      <c r="E50" s="38"/>
      <c r="F50" s="87" t="n">
        <v>114654784</v>
      </c>
      <c r="G50" s="34" t="n">
        <v>41339025</v>
      </c>
      <c r="H50" s="34" t="n">
        <v>4838926</v>
      </c>
      <c r="I50" s="34" t="n">
        <v>282617</v>
      </c>
      <c r="J50" s="34" t="n">
        <v>36217482</v>
      </c>
      <c r="K50" s="34" t="n">
        <v>73237589</v>
      </c>
      <c r="L50" s="34" t="n">
        <v>74752</v>
      </c>
      <c r="M50" s="34" t="n">
        <v>3418</v>
      </c>
      <c r="N50" s="34" t="n">
        <v>2067</v>
      </c>
      <c r="O50" s="34" t="n">
        <v>1351</v>
      </c>
    </row>
    <row r="51" s="99" customFormat="true" ht="13.5" hidden="false" customHeight="true" outlineLevel="0" collapsed="false">
      <c r="A51" s="52"/>
      <c r="C51" s="81" t="s">
        <v>160</v>
      </c>
      <c r="D51" s="52"/>
      <c r="E51" s="38"/>
      <c r="F51" s="87" t="n">
        <v>221567451</v>
      </c>
      <c r="G51" s="34" t="n">
        <v>152894428</v>
      </c>
      <c r="H51" s="34" t="n">
        <v>67350258</v>
      </c>
      <c r="I51" s="34" t="n">
        <v>981962</v>
      </c>
      <c r="J51" s="34" t="n">
        <v>84562208</v>
      </c>
      <c r="K51" s="34" t="n">
        <v>67657288</v>
      </c>
      <c r="L51" s="34" t="n">
        <v>957587</v>
      </c>
      <c r="M51" s="34" t="n">
        <v>58148</v>
      </c>
      <c r="N51" s="34" t="n">
        <v>22006</v>
      </c>
      <c r="O51" s="34" t="n">
        <v>36142</v>
      </c>
    </row>
    <row r="52" s="99" customFormat="true" ht="13.5" hidden="false" customHeight="true" outlineLevel="0" collapsed="false">
      <c r="A52" s="52"/>
      <c r="C52" s="81" t="s">
        <v>161</v>
      </c>
      <c r="D52" s="52"/>
      <c r="E52" s="38"/>
      <c r="F52" s="87" t="n">
        <v>34473446</v>
      </c>
      <c r="G52" s="34" t="n">
        <v>32574135</v>
      </c>
      <c r="H52" s="34" t="n">
        <v>5706201</v>
      </c>
      <c r="I52" s="34" t="n">
        <v>188913</v>
      </c>
      <c r="J52" s="34" t="n">
        <v>26679021</v>
      </c>
      <c r="K52" s="34" t="n">
        <v>345901</v>
      </c>
      <c r="L52" s="34" t="n">
        <v>135411</v>
      </c>
      <c r="M52" s="34" t="n">
        <v>1417999</v>
      </c>
      <c r="N52" s="34" t="n">
        <v>515591</v>
      </c>
      <c r="O52" s="34" t="n">
        <v>902408</v>
      </c>
    </row>
    <row r="53" s="99" customFormat="true" ht="13.5" hidden="false" customHeight="true" outlineLevel="0" collapsed="false">
      <c r="A53" s="52"/>
      <c r="B53" s="52"/>
      <c r="D53" s="81" t="s">
        <v>162</v>
      </c>
      <c r="E53" s="38"/>
      <c r="F53" s="87" t="n">
        <v>20678667</v>
      </c>
      <c r="G53" s="34" t="n">
        <v>19822659</v>
      </c>
      <c r="H53" s="34" t="n">
        <v>5087579</v>
      </c>
      <c r="I53" s="34" t="n">
        <v>100982</v>
      </c>
      <c r="J53" s="34" t="n">
        <v>14634098</v>
      </c>
      <c r="K53" s="34" t="n">
        <v>92539</v>
      </c>
      <c r="L53" s="34" t="n">
        <v>78275</v>
      </c>
      <c r="M53" s="34" t="n">
        <v>685194</v>
      </c>
      <c r="N53" s="34" t="n">
        <v>246844</v>
      </c>
      <c r="O53" s="34" t="n">
        <v>438350</v>
      </c>
    </row>
    <row r="54" s="99" customFormat="true" ht="13.5" hidden="false" customHeight="true" outlineLevel="0" collapsed="false">
      <c r="A54" s="52"/>
      <c r="B54" s="52"/>
      <c r="D54" s="81" t="s">
        <v>163</v>
      </c>
      <c r="E54" s="38"/>
      <c r="F54" s="87" t="n">
        <v>2534265</v>
      </c>
      <c r="G54" s="34" t="n">
        <v>2377919</v>
      </c>
      <c r="H54" s="34" t="n">
        <v>311016</v>
      </c>
      <c r="I54" s="34" t="n">
        <v>10903</v>
      </c>
      <c r="J54" s="34" t="n">
        <v>2056000</v>
      </c>
      <c r="K54" s="34" t="n">
        <v>134548</v>
      </c>
      <c r="L54" s="34" t="n">
        <v>2902</v>
      </c>
      <c r="M54" s="34" t="n">
        <v>18896</v>
      </c>
      <c r="N54" s="34" t="n">
        <v>7239</v>
      </c>
      <c r="O54" s="34" t="n">
        <v>11657</v>
      </c>
    </row>
    <row r="55" s="99" customFormat="true" ht="13.5" hidden="false" customHeight="true" outlineLevel="0" collapsed="false">
      <c r="A55" s="52"/>
      <c r="B55" s="52"/>
      <c r="D55" s="81" t="s">
        <v>164</v>
      </c>
      <c r="E55" s="38"/>
      <c r="F55" s="87" t="n">
        <v>11260514</v>
      </c>
      <c r="G55" s="34" t="n">
        <v>10373557</v>
      </c>
      <c r="H55" s="34" t="n">
        <v>307606</v>
      </c>
      <c r="I55" s="34" t="n">
        <v>77028</v>
      </c>
      <c r="J55" s="34" t="n">
        <v>9988923</v>
      </c>
      <c r="K55" s="34" t="n">
        <v>118814</v>
      </c>
      <c r="L55" s="34" t="n">
        <v>54234</v>
      </c>
      <c r="M55" s="34" t="n">
        <v>713909</v>
      </c>
      <c r="N55" s="34" t="n">
        <v>261508</v>
      </c>
      <c r="O55" s="34" t="n">
        <v>452401</v>
      </c>
    </row>
    <row r="56" s="99" customFormat="true" ht="13.5" hidden="false" customHeight="true" outlineLevel="0" collapsed="false">
      <c r="A56" s="52"/>
      <c r="C56" s="81" t="s">
        <v>165</v>
      </c>
      <c r="D56" s="52"/>
      <c r="E56" s="38"/>
      <c r="F56" s="87" t="n">
        <v>2152437</v>
      </c>
      <c r="G56" s="34" t="n">
        <v>1847272</v>
      </c>
      <c r="H56" s="34" t="n">
        <v>105872</v>
      </c>
      <c r="I56" s="34" t="n">
        <v>8399</v>
      </c>
      <c r="J56" s="34" t="n">
        <v>1733001</v>
      </c>
      <c r="K56" s="34" t="n">
        <v>102</v>
      </c>
      <c r="L56" s="34" t="n">
        <v>21885</v>
      </c>
      <c r="M56" s="34" t="n">
        <v>283178</v>
      </c>
      <c r="N56" s="34" t="n">
        <v>194226</v>
      </c>
      <c r="O56" s="34" t="n">
        <v>88952</v>
      </c>
    </row>
    <row r="57" customFormat="false" ht="13.5" hidden="false" customHeight="true" outlineLevel="0" collapsed="false">
      <c r="A57" s="114"/>
      <c r="B57" s="114" t="s">
        <v>166</v>
      </c>
      <c r="C57" s="157"/>
      <c r="D57" s="157"/>
      <c r="E57" s="93"/>
      <c r="F57" s="162" t="n">
        <v>57655719</v>
      </c>
      <c r="G57" s="46" t="n">
        <v>54266269</v>
      </c>
      <c r="H57" s="46" t="n">
        <v>736266</v>
      </c>
      <c r="I57" s="46" t="n">
        <v>669754</v>
      </c>
      <c r="J57" s="46" t="n">
        <v>52860249</v>
      </c>
      <c r="K57" s="46" t="n">
        <v>3389450</v>
      </c>
      <c r="L57" s="46" t="s">
        <v>110</v>
      </c>
      <c r="M57" s="46" t="s">
        <v>114</v>
      </c>
      <c r="N57" s="46" t="s">
        <v>114</v>
      </c>
      <c r="O57" s="46" t="s">
        <v>114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68" width="2.63"/>
    <col collapsed="false" customWidth="true" hidden="false" outlineLevel="0" max="5" min="5" style="68" width="27.75"/>
    <col collapsed="false" customWidth="true" hidden="false" outlineLevel="0" max="15" min="6" style="124" width="15.63"/>
    <col collapsed="false" customWidth="false" hidden="false" outlineLevel="0" max="16384" min="16" style="99" width="9"/>
  </cols>
  <sheetData>
    <row r="1" customFormat="false" ht="13.5" hidden="false" customHeight="true" outlineLevel="0" collapsed="false">
      <c r="A1" s="99" t="s">
        <v>81</v>
      </c>
    </row>
    <row r="2" customFormat="false" ht="13.5" hidden="false" customHeight="true" outlineLevel="0" collapsed="false">
      <c r="A2" s="68" t="s">
        <v>174</v>
      </c>
      <c r="B2" s="100"/>
      <c r="E2" s="100"/>
    </row>
    <row r="3" customFormat="false" ht="13.5" hidden="false" customHeight="true" outlineLevel="0" collapsed="false">
      <c r="A3" s="125" t="s">
        <v>167</v>
      </c>
      <c r="B3" s="100"/>
      <c r="E3" s="100"/>
    </row>
    <row r="4" customFormat="false" ht="13.5" hidden="false" customHeight="true" outlineLevel="0" collapsed="false">
      <c r="A4" s="100"/>
      <c r="B4" s="100"/>
      <c r="E4" s="100"/>
    </row>
    <row r="5" customFormat="false" ht="13.5" hidden="false" customHeight="true" outlineLevel="0" collapsed="false">
      <c r="A5" s="171" t="s">
        <v>169</v>
      </c>
      <c r="B5" s="157"/>
      <c r="C5" s="157"/>
      <c r="D5" s="157"/>
      <c r="E5" s="157"/>
      <c r="F5" s="126"/>
      <c r="G5" s="126"/>
      <c r="H5" s="126"/>
      <c r="I5" s="126"/>
      <c r="J5" s="126"/>
      <c r="K5" s="126"/>
      <c r="L5" s="126"/>
      <c r="M5" s="126"/>
      <c r="N5" s="126"/>
      <c r="O5" s="157"/>
    </row>
    <row r="6" s="68" customFormat="true" ht="13.5" hidden="false" customHeight="true" outlineLevel="0" collapsed="false">
      <c r="A6" s="68" t="s">
        <v>84</v>
      </c>
      <c r="E6" s="102"/>
      <c r="F6" s="168" t="s">
        <v>85</v>
      </c>
      <c r="G6" s="132" t="s">
        <v>86</v>
      </c>
      <c r="H6" s="132"/>
      <c r="I6" s="132"/>
      <c r="J6" s="159"/>
      <c r="K6" s="169" t="s">
        <v>87</v>
      </c>
      <c r="L6" s="169" t="s">
        <v>88</v>
      </c>
      <c r="M6" s="132" t="s">
        <v>89</v>
      </c>
      <c r="N6" s="132"/>
      <c r="O6" s="132"/>
    </row>
    <row r="7" s="68" customFormat="true" ht="13.5" hidden="false" customHeight="true" outlineLevel="0" collapsed="false">
      <c r="A7" s="21"/>
      <c r="B7" s="21"/>
      <c r="C7" s="21"/>
      <c r="D7" s="21"/>
      <c r="E7" s="22"/>
      <c r="F7" s="170"/>
      <c r="G7" s="132" t="s">
        <v>90</v>
      </c>
      <c r="H7" s="132" t="s">
        <v>91</v>
      </c>
      <c r="I7" s="132" t="s">
        <v>92</v>
      </c>
      <c r="J7" s="133" t="s">
        <v>93</v>
      </c>
      <c r="K7" s="133"/>
      <c r="L7" s="133"/>
      <c r="M7" s="132" t="s">
        <v>94</v>
      </c>
      <c r="N7" s="135" t="s">
        <v>95</v>
      </c>
      <c r="O7" s="132" t="s">
        <v>96</v>
      </c>
    </row>
    <row r="8" s="99" customFormat="true" ht="13.5" hidden="false" customHeight="true" outlineLevel="0" collapsed="false">
      <c r="A8" s="109" t="s">
        <v>122</v>
      </c>
      <c r="E8" s="36"/>
      <c r="F8" s="39" t="n">
        <v>354833</v>
      </c>
      <c r="G8" s="31" t="n">
        <v>320762</v>
      </c>
      <c r="H8" s="31" t="n">
        <v>118749</v>
      </c>
      <c r="I8" s="31" t="n">
        <v>117371</v>
      </c>
      <c r="J8" s="31" t="n">
        <v>84643</v>
      </c>
      <c r="K8" s="31" t="n">
        <v>32460</v>
      </c>
      <c r="L8" s="31" t="n">
        <v>267</v>
      </c>
      <c r="M8" s="31" t="n">
        <v>1344</v>
      </c>
      <c r="N8" s="31" t="n">
        <v>807</v>
      </c>
      <c r="O8" s="31" t="n">
        <v>537</v>
      </c>
    </row>
    <row r="9" s="99" customFormat="true" ht="13.5" hidden="false" customHeight="true" outlineLevel="0" collapsed="false">
      <c r="B9" s="26" t="s">
        <v>123</v>
      </c>
      <c r="E9" s="36"/>
      <c r="F9" s="39" t="n">
        <v>260698</v>
      </c>
      <c r="G9" s="31" t="n">
        <v>258898</v>
      </c>
      <c r="H9" s="31" t="n">
        <v>101532</v>
      </c>
      <c r="I9" s="31" t="n">
        <v>116905</v>
      </c>
      <c r="J9" s="31" t="n">
        <v>40462</v>
      </c>
      <c r="K9" s="31" t="n">
        <v>835</v>
      </c>
      <c r="L9" s="31" t="n">
        <v>7</v>
      </c>
      <c r="M9" s="31" t="n">
        <v>959</v>
      </c>
      <c r="N9" s="31" t="n">
        <v>647</v>
      </c>
      <c r="O9" s="31" t="n">
        <v>312</v>
      </c>
    </row>
    <row r="10" s="99" customFormat="true" ht="13.5" hidden="false" customHeight="true" outlineLevel="0" collapsed="false">
      <c r="C10" s="81" t="s">
        <v>32</v>
      </c>
      <c r="E10" s="36"/>
      <c r="F10" s="87" t="n">
        <v>190987</v>
      </c>
      <c r="G10" s="34" t="n">
        <v>190271</v>
      </c>
      <c r="H10" s="34" t="n">
        <v>86719</v>
      </c>
      <c r="I10" s="34" t="n">
        <v>96025</v>
      </c>
      <c r="J10" s="34" t="n">
        <v>7527</v>
      </c>
      <c r="K10" s="34" t="s">
        <v>114</v>
      </c>
      <c r="L10" s="34" t="n">
        <v>1</v>
      </c>
      <c r="M10" s="34" t="n">
        <v>715</v>
      </c>
      <c r="N10" s="34" t="n">
        <v>457</v>
      </c>
      <c r="O10" s="34" t="n">
        <v>258</v>
      </c>
    </row>
    <row r="11" s="99" customFormat="true" ht="13.5" hidden="false" customHeight="true" outlineLevel="0" collapsed="false">
      <c r="D11" s="81" t="s">
        <v>124</v>
      </c>
      <c r="E11" s="36"/>
      <c r="F11" s="87" t="n">
        <v>174817</v>
      </c>
      <c r="G11" s="34" t="n">
        <v>174817</v>
      </c>
      <c r="H11" s="34" t="n">
        <v>82964</v>
      </c>
      <c r="I11" s="34" t="n">
        <v>91616</v>
      </c>
      <c r="J11" s="34" t="n">
        <v>237</v>
      </c>
      <c r="K11" s="34" t="s">
        <v>114</v>
      </c>
      <c r="L11" s="34" t="s">
        <v>110</v>
      </c>
      <c r="M11" s="34" t="n">
        <v>0</v>
      </c>
      <c r="N11" s="34" t="n">
        <v>0</v>
      </c>
      <c r="O11" s="34" t="s">
        <v>110</v>
      </c>
    </row>
    <row r="12" s="99" customFormat="true" ht="13.5" hidden="false" customHeight="true" outlineLevel="0" collapsed="false">
      <c r="D12" s="81" t="s">
        <v>125</v>
      </c>
      <c r="E12" s="36"/>
      <c r="F12" s="87" t="n">
        <v>1213</v>
      </c>
      <c r="G12" s="34" t="n">
        <v>1213</v>
      </c>
      <c r="H12" s="34" t="n">
        <v>287</v>
      </c>
      <c r="I12" s="34" t="n">
        <v>868</v>
      </c>
      <c r="J12" s="34" t="n">
        <v>58</v>
      </c>
      <c r="K12" s="34" t="s">
        <v>114</v>
      </c>
      <c r="L12" s="34" t="s">
        <v>110</v>
      </c>
      <c r="M12" s="34" t="n">
        <v>0</v>
      </c>
      <c r="N12" s="34" t="n">
        <v>0</v>
      </c>
      <c r="O12" s="34" t="n">
        <v>0</v>
      </c>
    </row>
    <row r="13" s="99" customFormat="true" ht="13.5" hidden="false" customHeight="true" outlineLevel="0" collapsed="false">
      <c r="D13" s="81" t="s">
        <v>126</v>
      </c>
      <c r="E13" s="36"/>
      <c r="F13" s="87" t="n">
        <v>6612</v>
      </c>
      <c r="G13" s="34" t="n">
        <v>6579</v>
      </c>
      <c r="H13" s="34" t="n">
        <v>2342</v>
      </c>
      <c r="I13" s="34" t="n">
        <v>2412</v>
      </c>
      <c r="J13" s="34" t="n">
        <v>1825</v>
      </c>
      <c r="K13" s="34" t="s">
        <v>114</v>
      </c>
      <c r="L13" s="34" t="s">
        <v>110</v>
      </c>
      <c r="M13" s="34" t="n">
        <v>33</v>
      </c>
      <c r="N13" s="34" t="n">
        <v>29</v>
      </c>
      <c r="O13" s="34" t="n">
        <v>4</v>
      </c>
    </row>
    <row r="14" s="99" customFormat="true" ht="13.5" hidden="false" customHeight="true" outlineLevel="0" collapsed="false">
      <c r="D14" s="81" t="s">
        <v>127</v>
      </c>
      <c r="E14" s="36"/>
      <c r="F14" s="87" t="n">
        <v>300</v>
      </c>
      <c r="G14" s="34" t="n">
        <v>282</v>
      </c>
      <c r="H14" s="34" t="s">
        <v>110</v>
      </c>
      <c r="I14" s="34" t="n">
        <v>0</v>
      </c>
      <c r="J14" s="34" t="n">
        <v>282</v>
      </c>
      <c r="K14" s="34" t="s">
        <v>114</v>
      </c>
      <c r="L14" s="34" t="s">
        <v>110</v>
      </c>
      <c r="M14" s="34" t="n">
        <v>18</v>
      </c>
      <c r="N14" s="34" t="n">
        <v>16</v>
      </c>
      <c r="O14" s="34" t="n">
        <v>2</v>
      </c>
    </row>
    <row r="15" s="99" customFormat="true" ht="13.5" hidden="false" customHeight="true" outlineLevel="0" collapsed="false">
      <c r="D15" s="81" t="s">
        <v>128</v>
      </c>
      <c r="E15" s="36"/>
      <c r="F15" s="87" t="n">
        <v>1687</v>
      </c>
      <c r="G15" s="34" t="n">
        <v>1654</v>
      </c>
      <c r="H15" s="34" t="n">
        <v>715</v>
      </c>
      <c r="I15" s="34" t="n">
        <v>850</v>
      </c>
      <c r="J15" s="34" t="n">
        <v>89</v>
      </c>
      <c r="K15" s="34" t="s">
        <v>114</v>
      </c>
      <c r="L15" s="34" t="n">
        <v>0</v>
      </c>
      <c r="M15" s="34" t="n">
        <v>33</v>
      </c>
      <c r="N15" s="34" t="n">
        <v>26</v>
      </c>
      <c r="O15" s="34" t="n">
        <v>6</v>
      </c>
    </row>
    <row r="16" s="99" customFormat="true" ht="13.5" hidden="false" customHeight="true" outlineLevel="0" collapsed="false">
      <c r="D16" s="81" t="s">
        <v>129</v>
      </c>
      <c r="E16" s="36"/>
      <c r="F16" s="87" t="n">
        <v>2921</v>
      </c>
      <c r="G16" s="34" t="n">
        <v>2830</v>
      </c>
      <c r="H16" s="34" t="n">
        <v>36</v>
      </c>
      <c r="I16" s="34" t="n">
        <v>53</v>
      </c>
      <c r="J16" s="34" t="n">
        <v>2741</v>
      </c>
      <c r="K16" s="34" t="s">
        <v>114</v>
      </c>
      <c r="L16" s="34" t="n">
        <v>0</v>
      </c>
      <c r="M16" s="34" t="n">
        <v>91</v>
      </c>
      <c r="N16" s="34" t="n">
        <v>70</v>
      </c>
      <c r="O16" s="34" t="n">
        <v>21</v>
      </c>
    </row>
    <row r="17" s="99" customFormat="true" ht="13.5" hidden="false" customHeight="true" outlineLevel="0" collapsed="false">
      <c r="D17" s="81" t="s">
        <v>130</v>
      </c>
      <c r="E17" s="36"/>
      <c r="F17" s="87" t="n">
        <v>1381</v>
      </c>
      <c r="G17" s="34" t="n">
        <v>957</v>
      </c>
      <c r="H17" s="34" t="n">
        <v>49</v>
      </c>
      <c r="I17" s="34" t="n">
        <v>60</v>
      </c>
      <c r="J17" s="34" t="n">
        <v>848</v>
      </c>
      <c r="K17" s="34" t="s">
        <v>114</v>
      </c>
      <c r="L17" s="34" t="n">
        <v>0</v>
      </c>
      <c r="M17" s="34" t="n">
        <v>423</v>
      </c>
      <c r="N17" s="34" t="n">
        <v>214</v>
      </c>
      <c r="O17" s="34" t="n">
        <v>209</v>
      </c>
    </row>
    <row r="18" s="99" customFormat="true" ht="13.5" hidden="false" customHeight="true" outlineLevel="0" collapsed="false">
      <c r="D18" s="81" t="s">
        <v>131</v>
      </c>
      <c r="E18" s="36"/>
      <c r="F18" s="87" t="n">
        <v>861</v>
      </c>
      <c r="G18" s="34" t="n">
        <v>829</v>
      </c>
      <c r="H18" s="34" t="n">
        <v>324</v>
      </c>
      <c r="I18" s="34" t="n">
        <v>127</v>
      </c>
      <c r="J18" s="34" t="n">
        <v>378</v>
      </c>
      <c r="K18" s="34" t="s">
        <v>114</v>
      </c>
      <c r="L18" s="34" t="s">
        <v>110</v>
      </c>
      <c r="M18" s="34" t="n">
        <v>32</v>
      </c>
      <c r="N18" s="34" t="n">
        <v>30</v>
      </c>
      <c r="O18" s="34" t="n">
        <v>2</v>
      </c>
    </row>
    <row r="19" s="99" customFormat="true" ht="13.5" hidden="false" customHeight="true" outlineLevel="0" collapsed="false">
      <c r="D19" s="81" t="s">
        <v>132</v>
      </c>
      <c r="E19" s="36"/>
      <c r="F19" s="87" t="n">
        <v>1195</v>
      </c>
      <c r="G19" s="34" t="n">
        <v>1109</v>
      </c>
      <c r="H19" s="34" t="n">
        <v>2</v>
      </c>
      <c r="I19" s="34" t="n">
        <v>39</v>
      </c>
      <c r="J19" s="34" t="n">
        <v>1068</v>
      </c>
      <c r="K19" s="34" t="s">
        <v>114</v>
      </c>
      <c r="L19" s="34" t="n">
        <v>0</v>
      </c>
      <c r="M19" s="34" t="n">
        <v>85</v>
      </c>
      <c r="N19" s="34" t="n">
        <v>71</v>
      </c>
      <c r="O19" s="34" t="n">
        <v>14</v>
      </c>
    </row>
    <row r="20" s="99" customFormat="true" ht="13.5" hidden="false" customHeight="true" outlineLevel="0" collapsed="false">
      <c r="C20" s="81" t="s">
        <v>35</v>
      </c>
      <c r="E20" s="36"/>
      <c r="F20" s="87" t="n">
        <v>13119</v>
      </c>
      <c r="G20" s="34" t="n">
        <v>13071</v>
      </c>
      <c r="H20" s="34" t="n">
        <v>67</v>
      </c>
      <c r="I20" s="34" t="n">
        <v>250</v>
      </c>
      <c r="J20" s="34" t="n">
        <v>12754</v>
      </c>
      <c r="K20" s="34" t="s">
        <v>114</v>
      </c>
      <c r="L20" s="34" t="n">
        <v>0</v>
      </c>
      <c r="M20" s="34" t="n">
        <v>49</v>
      </c>
      <c r="N20" s="34" t="n">
        <v>39</v>
      </c>
      <c r="O20" s="34" t="n">
        <v>9</v>
      </c>
    </row>
    <row r="21" s="99" customFormat="true" ht="13.5" hidden="false" customHeight="true" outlineLevel="0" collapsed="false">
      <c r="D21" s="81" t="s">
        <v>133</v>
      </c>
      <c r="E21" s="36"/>
      <c r="F21" s="87" t="n">
        <v>1027</v>
      </c>
      <c r="G21" s="34" t="n">
        <v>1026</v>
      </c>
      <c r="H21" s="34" t="n">
        <v>45</v>
      </c>
      <c r="I21" s="34" t="n">
        <v>229</v>
      </c>
      <c r="J21" s="34" t="n">
        <v>753</v>
      </c>
      <c r="K21" s="34" t="s">
        <v>114</v>
      </c>
      <c r="L21" s="34" t="s">
        <v>110</v>
      </c>
      <c r="M21" s="34" t="n">
        <v>0</v>
      </c>
      <c r="N21" s="34" t="n">
        <v>0</v>
      </c>
      <c r="O21" s="34" t="n">
        <v>0</v>
      </c>
    </row>
    <row r="22" s="99" customFormat="true" ht="13.5" hidden="false" customHeight="true" outlineLevel="0" collapsed="false">
      <c r="D22" s="81" t="s">
        <v>134</v>
      </c>
      <c r="E22" s="36"/>
      <c r="F22" s="87" t="n">
        <v>6962</v>
      </c>
      <c r="G22" s="34" t="n">
        <v>6959</v>
      </c>
      <c r="H22" s="34" t="n">
        <v>1</v>
      </c>
      <c r="I22" s="34" t="n">
        <v>12</v>
      </c>
      <c r="J22" s="34" t="n">
        <v>6946</v>
      </c>
      <c r="K22" s="34" t="s">
        <v>114</v>
      </c>
      <c r="L22" s="34" t="n">
        <v>0</v>
      </c>
      <c r="M22" s="34" t="n">
        <v>3</v>
      </c>
      <c r="N22" s="34" t="n">
        <v>3</v>
      </c>
      <c r="O22" s="34" t="n">
        <v>0</v>
      </c>
    </row>
    <row r="23" s="99" customFormat="true" ht="13.5" hidden="false" customHeight="true" outlineLevel="0" collapsed="false">
      <c r="D23" s="81" t="s">
        <v>173</v>
      </c>
      <c r="E23" s="36"/>
      <c r="F23" s="87" t="n">
        <v>795</v>
      </c>
      <c r="G23" s="34" t="n">
        <v>763</v>
      </c>
      <c r="H23" s="34" t="n">
        <v>0</v>
      </c>
      <c r="I23" s="34" t="n">
        <v>2</v>
      </c>
      <c r="J23" s="34" t="n">
        <v>761</v>
      </c>
      <c r="K23" s="34" t="s">
        <v>114</v>
      </c>
      <c r="L23" s="34" t="n">
        <v>0</v>
      </c>
      <c r="M23" s="34" t="n">
        <v>32</v>
      </c>
      <c r="N23" s="34" t="n">
        <v>26</v>
      </c>
      <c r="O23" s="34" t="n">
        <v>6</v>
      </c>
    </row>
    <row r="24" s="99" customFormat="true" ht="13.5" hidden="false" customHeight="true" outlineLevel="0" collapsed="false">
      <c r="D24" s="81" t="s">
        <v>136</v>
      </c>
      <c r="E24" s="36"/>
      <c r="F24" s="87" t="n">
        <v>3409</v>
      </c>
      <c r="G24" s="34" t="n">
        <v>3407</v>
      </c>
      <c r="H24" s="34" t="n">
        <v>15</v>
      </c>
      <c r="I24" s="34" t="n">
        <v>4</v>
      </c>
      <c r="J24" s="34" t="n">
        <v>3388</v>
      </c>
      <c r="K24" s="34" t="s">
        <v>114</v>
      </c>
      <c r="L24" s="34" t="n">
        <v>0</v>
      </c>
      <c r="M24" s="34" t="n">
        <v>2</v>
      </c>
      <c r="N24" s="34" t="n">
        <v>2</v>
      </c>
      <c r="O24" s="34" t="n">
        <v>0</v>
      </c>
    </row>
    <row r="25" s="99" customFormat="true" ht="13.5" hidden="false" customHeight="true" outlineLevel="0" collapsed="false">
      <c r="D25" s="81" t="s">
        <v>137</v>
      </c>
      <c r="E25" s="36"/>
      <c r="F25" s="87" t="n">
        <v>928</v>
      </c>
      <c r="G25" s="34" t="n">
        <v>916</v>
      </c>
      <c r="H25" s="34" t="n">
        <v>6</v>
      </c>
      <c r="I25" s="34" t="n">
        <v>3</v>
      </c>
      <c r="J25" s="34" t="n">
        <v>908</v>
      </c>
      <c r="K25" s="34" t="s">
        <v>114</v>
      </c>
      <c r="L25" s="34" t="s">
        <v>110</v>
      </c>
      <c r="M25" s="34" t="n">
        <v>11</v>
      </c>
      <c r="N25" s="34" t="n">
        <v>9</v>
      </c>
      <c r="O25" s="34" t="n">
        <v>2</v>
      </c>
    </row>
    <row r="26" s="99" customFormat="true" ht="13.5" hidden="false" customHeight="true" outlineLevel="0" collapsed="false">
      <c r="C26" s="81" t="s">
        <v>36</v>
      </c>
      <c r="E26" s="36"/>
      <c r="F26" s="87" t="n">
        <v>3381</v>
      </c>
      <c r="G26" s="34" t="n">
        <v>3278</v>
      </c>
      <c r="H26" s="34" t="n">
        <v>4</v>
      </c>
      <c r="I26" s="34" t="n">
        <v>2</v>
      </c>
      <c r="J26" s="34" t="n">
        <v>3272</v>
      </c>
      <c r="K26" s="34" t="s">
        <v>114</v>
      </c>
      <c r="L26" s="34" t="n">
        <v>1</v>
      </c>
      <c r="M26" s="34" t="n">
        <v>102</v>
      </c>
      <c r="N26" s="34" t="n">
        <v>69</v>
      </c>
      <c r="O26" s="34" t="n">
        <v>33</v>
      </c>
    </row>
    <row r="27" s="99" customFormat="true" ht="13.5" hidden="false" customHeight="true" outlineLevel="0" collapsed="false">
      <c r="D27" s="81" t="s">
        <v>138</v>
      </c>
      <c r="E27" s="36"/>
      <c r="F27" s="87" t="n">
        <v>2704</v>
      </c>
      <c r="G27" s="34" t="n">
        <v>2635</v>
      </c>
      <c r="H27" s="34" t="n">
        <v>4</v>
      </c>
      <c r="I27" s="34" t="n">
        <v>2</v>
      </c>
      <c r="J27" s="34" t="n">
        <v>2629</v>
      </c>
      <c r="K27" s="34" t="s">
        <v>114</v>
      </c>
      <c r="L27" s="34" t="n">
        <v>1</v>
      </c>
      <c r="M27" s="34" t="n">
        <v>68</v>
      </c>
      <c r="N27" s="34" t="n">
        <v>46</v>
      </c>
      <c r="O27" s="34" t="n">
        <v>22</v>
      </c>
    </row>
    <row r="28" s="99" customFormat="true" ht="13.5" hidden="false" customHeight="true" outlineLevel="0" collapsed="false">
      <c r="D28" s="81" t="s">
        <v>139</v>
      </c>
      <c r="E28" s="36"/>
      <c r="F28" s="87" t="n">
        <v>677</v>
      </c>
      <c r="G28" s="34" t="n">
        <v>643</v>
      </c>
      <c r="H28" s="34" t="n">
        <v>0</v>
      </c>
      <c r="I28" s="34" t="n">
        <v>1</v>
      </c>
      <c r="J28" s="34" t="n">
        <v>643</v>
      </c>
      <c r="K28" s="34" t="s">
        <v>114</v>
      </c>
      <c r="L28" s="34" t="n">
        <v>0</v>
      </c>
      <c r="M28" s="34" t="n">
        <v>34</v>
      </c>
      <c r="N28" s="34" t="n">
        <v>24</v>
      </c>
      <c r="O28" s="34" t="n">
        <v>10</v>
      </c>
    </row>
    <row r="29" s="99" customFormat="true" ht="13.5" hidden="false" customHeight="true" outlineLevel="0" collapsed="false">
      <c r="C29" s="81" t="s">
        <v>37</v>
      </c>
      <c r="E29" s="36"/>
      <c r="F29" s="87" t="n">
        <v>15627</v>
      </c>
      <c r="G29" s="34" t="n">
        <v>15564</v>
      </c>
      <c r="H29" s="34" t="n">
        <v>1401</v>
      </c>
      <c r="I29" s="34" t="n">
        <v>823</v>
      </c>
      <c r="J29" s="34" t="n">
        <v>13340</v>
      </c>
      <c r="K29" s="34" t="s">
        <v>114</v>
      </c>
      <c r="L29" s="34" t="n">
        <v>4</v>
      </c>
      <c r="M29" s="34" t="n">
        <v>59</v>
      </c>
      <c r="N29" s="34" t="n">
        <v>50</v>
      </c>
      <c r="O29" s="34" t="n">
        <v>9</v>
      </c>
    </row>
    <row r="30" s="99" customFormat="true" ht="13.5" hidden="false" customHeight="true" outlineLevel="0" collapsed="false">
      <c r="D30" s="81" t="s">
        <v>140</v>
      </c>
      <c r="E30" s="36"/>
      <c r="F30" s="87" t="n">
        <v>1691</v>
      </c>
      <c r="G30" s="34" t="n">
        <v>1674</v>
      </c>
      <c r="H30" s="34" t="n">
        <v>54</v>
      </c>
      <c r="I30" s="34" t="n">
        <v>30</v>
      </c>
      <c r="J30" s="34" t="n">
        <v>1590</v>
      </c>
      <c r="K30" s="34" t="s">
        <v>114</v>
      </c>
      <c r="L30" s="34" t="n">
        <v>0</v>
      </c>
      <c r="M30" s="34" t="n">
        <v>17</v>
      </c>
      <c r="N30" s="34" t="n">
        <v>16</v>
      </c>
      <c r="O30" s="34" t="n">
        <v>1</v>
      </c>
    </row>
    <row r="31" customFormat="false" ht="13.5" hidden="false" customHeight="true" outlineLevel="0" collapsed="false">
      <c r="A31" s="4"/>
      <c r="B31" s="4"/>
      <c r="C31" s="4"/>
      <c r="D31" s="4"/>
      <c r="E31" s="38" t="s">
        <v>141</v>
      </c>
      <c r="F31" s="87" t="n">
        <v>970</v>
      </c>
      <c r="G31" s="34" t="n">
        <v>969</v>
      </c>
      <c r="H31" s="34" t="n">
        <v>1</v>
      </c>
      <c r="I31" s="34" t="n">
        <v>1</v>
      </c>
      <c r="J31" s="34" t="n">
        <v>967</v>
      </c>
      <c r="K31" s="34" t="s">
        <v>114</v>
      </c>
      <c r="L31" s="34" t="s">
        <v>110</v>
      </c>
      <c r="M31" s="34" t="n">
        <v>0</v>
      </c>
      <c r="N31" s="34" t="n">
        <v>0</v>
      </c>
      <c r="O31" s="34" t="n">
        <v>0</v>
      </c>
    </row>
    <row r="32" customFormat="false" ht="13.5" hidden="false" customHeight="true" outlineLevel="0" collapsed="false">
      <c r="A32" s="4"/>
      <c r="B32" s="4"/>
      <c r="C32" s="4"/>
      <c r="D32" s="4"/>
      <c r="E32" s="38" t="s">
        <v>142</v>
      </c>
      <c r="F32" s="87" t="n">
        <v>721</v>
      </c>
      <c r="G32" s="34" t="n">
        <v>704</v>
      </c>
      <c r="H32" s="34" t="n">
        <v>52</v>
      </c>
      <c r="I32" s="34" t="n">
        <v>29</v>
      </c>
      <c r="J32" s="34" t="n">
        <v>623</v>
      </c>
      <c r="K32" s="34" t="s">
        <v>114</v>
      </c>
      <c r="L32" s="34" t="n">
        <v>0</v>
      </c>
      <c r="M32" s="34" t="n">
        <v>17</v>
      </c>
      <c r="N32" s="34" t="n">
        <v>16</v>
      </c>
      <c r="O32" s="34" t="n">
        <v>1</v>
      </c>
    </row>
    <row r="33" s="99" customFormat="true" ht="13.5" hidden="false" customHeight="true" outlineLevel="0" collapsed="false">
      <c r="A33" s="52"/>
      <c r="B33" s="52"/>
      <c r="D33" s="81" t="s">
        <v>143</v>
      </c>
      <c r="E33" s="38"/>
      <c r="F33" s="87" t="n">
        <v>10629</v>
      </c>
      <c r="G33" s="34" t="n">
        <v>10623</v>
      </c>
      <c r="H33" s="34" t="n">
        <v>702</v>
      </c>
      <c r="I33" s="34" t="n">
        <v>540</v>
      </c>
      <c r="J33" s="34" t="n">
        <v>9382</v>
      </c>
      <c r="K33" s="34" t="s">
        <v>114</v>
      </c>
      <c r="L33" s="34" t="n">
        <v>0</v>
      </c>
      <c r="M33" s="34" t="n">
        <v>6</v>
      </c>
      <c r="N33" s="34" t="n">
        <v>5</v>
      </c>
      <c r="O33" s="34" t="n">
        <v>1</v>
      </c>
    </row>
    <row r="34" customFormat="false" ht="13.5" hidden="false" customHeight="true" outlineLevel="0" collapsed="false">
      <c r="A34" s="52"/>
      <c r="B34" s="52"/>
      <c r="C34" s="52"/>
      <c r="D34" s="52"/>
      <c r="E34" s="38" t="s">
        <v>144</v>
      </c>
      <c r="F34" s="87" t="n">
        <v>7346</v>
      </c>
      <c r="G34" s="34" t="n">
        <v>7345</v>
      </c>
      <c r="H34" s="34" t="n">
        <v>217</v>
      </c>
      <c r="I34" s="34" t="n">
        <v>384</v>
      </c>
      <c r="J34" s="34" t="n">
        <v>6744</v>
      </c>
      <c r="K34" s="34" t="s">
        <v>114</v>
      </c>
      <c r="L34" s="34" t="s">
        <v>110</v>
      </c>
      <c r="M34" s="34" t="n">
        <v>1</v>
      </c>
      <c r="N34" s="34" t="n">
        <v>1</v>
      </c>
      <c r="O34" s="34" t="n">
        <v>0</v>
      </c>
    </row>
    <row r="35" customFormat="false" ht="13.5" hidden="false" customHeight="true" outlineLevel="0" collapsed="false">
      <c r="A35" s="52"/>
      <c r="B35" s="52"/>
      <c r="C35" s="52"/>
      <c r="D35" s="52"/>
      <c r="E35" s="38" t="s">
        <v>145</v>
      </c>
      <c r="F35" s="87" t="n">
        <v>3283</v>
      </c>
      <c r="G35" s="34" t="n">
        <v>3279</v>
      </c>
      <c r="H35" s="34" t="n">
        <v>485</v>
      </c>
      <c r="I35" s="34" t="n">
        <v>156</v>
      </c>
      <c r="J35" s="34" t="n">
        <v>2638</v>
      </c>
      <c r="K35" s="34" t="s">
        <v>114</v>
      </c>
      <c r="L35" s="34" t="n">
        <v>0</v>
      </c>
      <c r="M35" s="34" t="n">
        <v>4</v>
      </c>
      <c r="N35" s="34" t="n">
        <v>4</v>
      </c>
      <c r="O35" s="34" t="n">
        <v>0</v>
      </c>
    </row>
    <row r="36" s="99" customFormat="true" ht="13.5" hidden="false" customHeight="true" outlineLevel="0" collapsed="false">
      <c r="A36" s="52"/>
      <c r="B36" s="52"/>
      <c r="D36" s="81" t="s">
        <v>146</v>
      </c>
      <c r="E36" s="38"/>
      <c r="F36" s="87" t="n">
        <v>1160</v>
      </c>
      <c r="G36" s="34" t="n">
        <v>1151</v>
      </c>
      <c r="H36" s="34" t="n">
        <v>417</v>
      </c>
      <c r="I36" s="34" t="n">
        <v>45</v>
      </c>
      <c r="J36" s="34" t="n">
        <v>688</v>
      </c>
      <c r="K36" s="34" t="s">
        <v>114</v>
      </c>
      <c r="L36" s="34" t="n">
        <v>1</v>
      </c>
      <c r="M36" s="34" t="n">
        <v>8</v>
      </c>
      <c r="N36" s="34" t="n">
        <v>7</v>
      </c>
      <c r="O36" s="34" t="n">
        <v>1</v>
      </c>
    </row>
    <row r="37" s="99" customFormat="true" ht="13.5" hidden="false" customHeight="true" outlineLevel="0" collapsed="false">
      <c r="A37" s="52"/>
      <c r="B37" s="52"/>
      <c r="D37" s="81" t="s">
        <v>147</v>
      </c>
      <c r="E37" s="38"/>
      <c r="F37" s="87" t="n">
        <v>2148</v>
      </c>
      <c r="G37" s="34" t="n">
        <v>2116</v>
      </c>
      <c r="H37" s="34" t="n">
        <v>228</v>
      </c>
      <c r="I37" s="34" t="n">
        <v>208</v>
      </c>
      <c r="J37" s="34" t="n">
        <v>1680</v>
      </c>
      <c r="K37" s="34" t="s">
        <v>114</v>
      </c>
      <c r="L37" s="34" t="n">
        <v>3</v>
      </c>
      <c r="M37" s="34" t="n">
        <v>28</v>
      </c>
      <c r="N37" s="34" t="n">
        <v>22</v>
      </c>
      <c r="O37" s="34" t="n">
        <v>6</v>
      </c>
    </row>
    <row r="38" customFormat="false" ht="13.5" hidden="false" customHeight="true" outlineLevel="0" collapsed="false">
      <c r="A38" s="52"/>
      <c r="B38" s="52"/>
      <c r="C38" s="52"/>
      <c r="D38" s="52"/>
      <c r="E38" s="38" t="s">
        <v>148</v>
      </c>
      <c r="F38" s="87" t="n">
        <v>369</v>
      </c>
      <c r="G38" s="34" t="n">
        <v>360</v>
      </c>
      <c r="H38" s="34" t="n">
        <v>4</v>
      </c>
      <c r="I38" s="34" t="n">
        <v>1</v>
      </c>
      <c r="J38" s="34" t="n">
        <v>355</v>
      </c>
      <c r="K38" s="34" t="s">
        <v>114</v>
      </c>
      <c r="L38" s="34" t="n">
        <v>0</v>
      </c>
      <c r="M38" s="34" t="n">
        <v>8</v>
      </c>
      <c r="N38" s="34" t="n">
        <v>7</v>
      </c>
      <c r="O38" s="34" t="n">
        <v>2</v>
      </c>
    </row>
    <row r="39" customFormat="false" ht="13.5" hidden="false" customHeight="true" outlineLevel="0" collapsed="false">
      <c r="A39" s="52"/>
      <c r="B39" s="52"/>
      <c r="C39" s="52"/>
      <c r="D39" s="52"/>
      <c r="E39" s="38" t="s">
        <v>149</v>
      </c>
      <c r="F39" s="87" t="n">
        <v>1779</v>
      </c>
      <c r="G39" s="34" t="n">
        <v>1756</v>
      </c>
      <c r="H39" s="34" t="n">
        <v>224</v>
      </c>
      <c r="I39" s="34" t="n">
        <v>207</v>
      </c>
      <c r="J39" s="34" t="n">
        <v>1325</v>
      </c>
      <c r="K39" s="34" t="s">
        <v>114</v>
      </c>
      <c r="L39" s="34" t="n">
        <v>3</v>
      </c>
      <c r="M39" s="34" t="n">
        <v>20</v>
      </c>
      <c r="N39" s="34" t="n">
        <v>15</v>
      </c>
      <c r="O39" s="34" t="n">
        <v>5</v>
      </c>
    </row>
    <row r="40" s="99" customFormat="true" ht="13.5" hidden="false" customHeight="true" outlineLevel="0" collapsed="false">
      <c r="A40" s="52"/>
      <c r="C40" s="81" t="s">
        <v>38</v>
      </c>
      <c r="D40" s="52"/>
      <c r="E40" s="38"/>
      <c r="F40" s="87" t="n">
        <v>37583</v>
      </c>
      <c r="G40" s="34" t="n">
        <v>36714</v>
      </c>
      <c r="H40" s="34" t="n">
        <v>13340</v>
      </c>
      <c r="I40" s="34" t="n">
        <v>19805</v>
      </c>
      <c r="J40" s="34" t="n">
        <v>3569</v>
      </c>
      <c r="K40" s="34" t="n">
        <v>835</v>
      </c>
      <c r="L40" s="34" t="n">
        <v>0</v>
      </c>
      <c r="M40" s="34" t="n">
        <v>34</v>
      </c>
      <c r="N40" s="34" t="n">
        <v>31</v>
      </c>
      <c r="O40" s="34" t="n">
        <v>2</v>
      </c>
    </row>
    <row r="41" s="99" customFormat="true" ht="13.5" hidden="false" customHeight="true" outlineLevel="0" collapsed="false">
      <c r="A41" s="52"/>
      <c r="B41" s="52"/>
      <c r="D41" s="81" t="s">
        <v>150</v>
      </c>
      <c r="E41" s="38"/>
      <c r="F41" s="87" t="n">
        <v>17802</v>
      </c>
      <c r="G41" s="34" t="n">
        <v>17802</v>
      </c>
      <c r="H41" s="34" t="n">
        <v>6498</v>
      </c>
      <c r="I41" s="34" t="n">
        <v>10034</v>
      </c>
      <c r="J41" s="34" t="n">
        <v>1271</v>
      </c>
      <c r="K41" s="34" t="s">
        <v>114</v>
      </c>
      <c r="L41" s="34" t="s">
        <v>110</v>
      </c>
      <c r="M41" s="34" t="s">
        <v>114</v>
      </c>
      <c r="N41" s="34" t="s">
        <v>114</v>
      </c>
      <c r="O41" s="34" t="s">
        <v>114</v>
      </c>
    </row>
    <row r="42" s="99" customFormat="true" ht="13.5" hidden="false" customHeight="true" outlineLevel="0" collapsed="false">
      <c r="A42" s="52"/>
      <c r="B42" s="52"/>
      <c r="D42" s="81" t="s">
        <v>151</v>
      </c>
      <c r="E42" s="38"/>
      <c r="F42" s="87" t="n">
        <v>4013</v>
      </c>
      <c r="G42" s="34" t="n">
        <v>4013</v>
      </c>
      <c r="H42" s="34" t="n">
        <v>871</v>
      </c>
      <c r="I42" s="34" t="n">
        <v>3010</v>
      </c>
      <c r="J42" s="34" t="n">
        <v>132</v>
      </c>
      <c r="K42" s="34" t="s">
        <v>114</v>
      </c>
      <c r="L42" s="34" t="n">
        <v>0</v>
      </c>
      <c r="M42" s="34" t="s">
        <v>114</v>
      </c>
      <c r="N42" s="34" t="s">
        <v>114</v>
      </c>
      <c r="O42" s="34" t="s">
        <v>114</v>
      </c>
    </row>
    <row r="43" customFormat="false" ht="13.5" hidden="false" customHeight="true" outlineLevel="0" collapsed="false">
      <c r="A43" s="52"/>
      <c r="B43" s="52"/>
      <c r="C43" s="52"/>
      <c r="D43" s="52"/>
      <c r="E43" s="38" t="s">
        <v>152</v>
      </c>
      <c r="F43" s="87" t="n">
        <v>193</v>
      </c>
      <c r="G43" s="34" t="n">
        <v>193</v>
      </c>
      <c r="H43" s="34" t="n">
        <v>21</v>
      </c>
      <c r="I43" s="34" t="n">
        <v>40</v>
      </c>
      <c r="J43" s="34" t="n">
        <v>132</v>
      </c>
      <c r="K43" s="34" t="s">
        <v>114</v>
      </c>
      <c r="L43" s="34" t="s">
        <v>110</v>
      </c>
      <c r="M43" s="34" t="s">
        <v>114</v>
      </c>
      <c r="N43" s="34" t="s">
        <v>114</v>
      </c>
      <c r="O43" s="34" t="s">
        <v>114</v>
      </c>
    </row>
    <row r="44" customFormat="false" ht="13.5" hidden="false" customHeight="true" outlineLevel="0" collapsed="false">
      <c r="A44" s="52"/>
      <c r="B44" s="52"/>
      <c r="C44" s="52"/>
      <c r="D44" s="52"/>
      <c r="E44" s="38" t="s">
        <v>153</v>
      </c>
      <c r="F44" s="87" t="n">
        <v>3820</v>
      </c>
      <c r="G44" s="34" t="n">
        <v>3820</v>
      </c>
      <c r="H44" s="34" t="n">
        <v>850</v>
      </c>
      <c r="I44" s="34" t="n">
        <v>2970</v>
      </c>
      <c r="J44" s="34" t="s">
        <v>114</v>
      </c>
      <c r="K44" s="34" t="s">
        <v>114</v>
      </c>
      <c r="L44" s="34" t="n">
        <v>0</v>
      </c>
      <c r="M44" s="34" t="s">
        <v>114</v>
      </c>
      <c r="N44" s="34" t="s">
        <v>114</v>
      </c>
      <c r="O44" s="34" t="s">
        <v>114</v>
      </c>
    </row>
    <row r="45" s="99" customFormat="true" ht="13.5" hidden="false" customHeight="true" outlineLevel="0" collapsed="false">
      <c r="A45" s="52"/>
      <c r="B45" s="52"/>
      <c r="D45" s="81" t="s">
        <v>154</v>
      </c>
      <c r="E45" s="38"/>
      <c r="F45" s="87" t="n">
        <v>14041</v>
      </c>
      <c r="G45" s="34" t="n">
        <v>13206</v>
      </c>
      <c r="H45" s="34" t="n">
        <v>5972</v>
      </c>
      <c r="I45" s="34" t="n">
        <v>6705</v>
      </c>
      <c r="J45" s="34" t="n">
        <v>530</v>
      </c>
      <c r="K45" s="34" t="n">
        <v>835</v>
      </c>
      <c r="L45" s="34" t="s">
        <v>110</v>
      </c>
      <c r="M45" s="34" t="s">
        <v>114</v>
      </c>
      <c r="N45" s="34" t="s">
        <v>114</v>
      </c>
      <c r="O45" s="34" t="s">
        <v>114</v>
      </c>
    </row>
    <row r="46" s="99" customFormat="true" ht="13.5" hidden="false" customHeight="true" outlineLevel="0" collapsed="false">
      <c r="A46" s="52"/>
      <c r="B46" s="52"/>
      <c r="D46" s="81" t="s">
        <v>155</v>
      </c>
      <c r="E46" s="38"/>
      <c r="F46" s="87" t="n">
        <v>919</v>
      </c>
      <c r="G46" s="34" t="n">
        <v>919</v>
      </c>
      <c r="H46" s="34" t="s">
        <v>110</v>
      </c>
      <c r="I46" s="34" t="n">
        <v>0</v>
      </c>
      <c r="J46" s="34" t="n">
        <v>919</v>
      </c>
      <c r="K46" s="34" t="s">
        <v>114</v>
      </c>
      <c r="L46" s="34" t="s">
        <v>110</v>
      </c>
      <c r="M46" s="34" t="n">
        <v>1</v>
      </c>
      <c r="N46" s="34" t="n">
        <v>1</v>
      </c>
      <c r="O46" s="34" t="n">
        <v>0</v>
      </c>
    </row>
    <row r="47" s="99" customFormat="true" ht="13.5" hidden="false" customHeight="true" outlineLevel="0" collapsed="false">
      <c r="A47" s="52"/>
      <c r="B47" s="52"/>
      <c r="D47" s="81" t="s">
        <v>156</v>
      </c>
      <c r="E47" s="38"/>
      <c r="F47" s="87" t="n">
        <v>163</v>
      </c>
      <c r="G47" s="34" t="n">
        <v>163</v>
      </c>
      <c r="H47" s="34" t="s">
        <v>114</v>
      </c>
      <c r="I47" s="34" t="n">
        <v>0</v>
      </c>
      <c r="J47" s="34" t="n">
        <v>163</v>
      </c>
      <c r="K47" s="34" t="s">
        <v>114</v>
      </c>
      <c r="L47" s="34" t="s">
        <v>114</v>
      </c>
      <c r="M47" s="34" t="s">
        <v>114</v>
      </c>
      <c r="N47" s="34" t="s">
        <v>114</v>
      </c>
      <c r="O47" s="34" t="s">
        <v>114</v>
      </c>
    </row>
    <row r="48" s="99" customFormat="true" ht="13.5" hidden="false" customHeight="true" outlineLevel="0" collapsed="false">
      <c r="A48" s="52"/>
      <c r="B48" s="52"/>
      <c r="D48" s="81" t="s">
        <v>157</v>
      </c>
      <c r="E48" s="38"/>
      <c r="F48" s="87" t="n">
        <v>644</v>
      </c>
      <c r="G48" s="34" t="n">
        <v>611</v>
      </c>
      <c r="H48" s="34" t="n">
        <v>0</v>
      </c>
      <c r="I48" s="34" t="n">
        <v>56</v>
      </c>
      <c r="J48" s="34" t="n">
        <v>555</v>
      </c>
      <c r="K48" s="34" t="s">
        <v>110</v>
      </c>
      <c r="L48" s="34" t="s">
        <v>110</v>
      </c>
      <c r="M48" s="34" t="n">
        <v>33</v>
      </c>
      <c r="N48" s="34" t="n">
        <v>31</v>
      </c>
      <c r="O48" s="34" t="n">
        <v>2</v>
      </c>
    </row>
    <row r="49" s="99" customFormat="true" ht="13.5" hidden="false" customHeight="true" outlineLevel="0" collapsed="false">
      <c r="B49" s="26" t="s">
        <v>158</v>
      </c>
      <c r="C49" s="52"/>
      <c r="D49" s="52"/>
      <c r="E49" s="38"/>
      <c r="F49" s="39" t="n">
        <v>81528</v>
      </c>
      <c r="G49" s="31" t="n">
        <v>49999</v>
      </c>
      <c r="H49" s="31" t="n">
        <v>17056</v>
      </c>
      <c r="I49" s="31" t="n">
        <v>320</v>
      </c>
      <c r="J49" s="31" t="n">
        <v>32623</v>
      </c>
      <c r="K49" s="31" t="n">
        <v>30844</v>
      </c>
      <c r="L49" s="31" t="n">
        <v>260</v>
      </c>
      <c r="M49" s="31" t="n">
        <v>385</v>
      </c>
      <c r="N49" s="31" t="n">
        <v>160</v>
      </c>
      <c r="O49" s="31" t="n">
        <v>225</v>
      </c>
    </row>
    <row r="50" s="99" customFormat="true" ht="13.5" hidden="false" customHeight="true" outlineLevel="0" collapsed="false">
      <c r="A50" s="52"/>
      <c r="C50" s="81" t="s">
        <v>159</v>
      </c>
      <c r="D50" s="52"/>
      <c r="E50" s="38"/>
      <c r="F50" s="87" t="n">
        <v>25071</v>
      </c>
      <c r="G50" s="34" t="n">
        <v>9039</v>
      </c>
      <c r="H50" s="34" t="n">
        <v>1058</v>
      </c>
      <c r="I50" s="34" t="n">
        <v>62</v>
      </c>
      <c r="J50" s="34" t="n">
        <v>7919</v>
      </c>
      <c r="K50" s="34" t="n">
        <v>16014</v>
      </c>
      <c r="L50" s="34" t="n">
        <v>16</v>
      </c>
      <c r="M50" s="34" t="n">
        <v>1</v>
      </c>
      <c r="N50" s="34" t="n">
        <v>0</v>
      </c>
      <c r="O50" s="34" t="n">
        <v>0</v>
      </c>
    </row>
    <row r="51" s="99" customFormat="true" ht="13.5" hidden="false" customHeight="true" outlineLevel="0" collapsed="false">
      <c r="A51" s="52"/>
      <c r="C51" s="81" t="s">
        <v>160</v>
      </c>
      <c r="D51" s="52"/>
      <c r="E51" s="38"/>
      <c r="F51" s="87" t="n">
        <v>48449</v>
      </c>
      <c r="G51" s="34" t="n">
        <v>33433</v>
      </c>
      <c r="H51" s="34" t="n">
        <v>14727</v>
      </c>
      <c r="I51" s="34" t="n">
        <v>215</v>
      </c>
      <c r="J51" s="34" t="n">
        <v>18491</v>
      </c>
      <c r="K51" s="34" t="n">
        <v>14794</v>
      </c>
      <c r="L51" s="34" t="n">
        <v>209</v>
      </c>
      <c r="M51" s="34" t="n">
        <v>13</v>
      </c>
      <c r="N51" s="34" t="n">
        <v>5</v>
      </c>
      <c r="O51" s="34" t="n">
        <v>8</v>
      </c>
    </row>
    <row r="52" s="99" customFormat="true" ht="13.5" hidden="false" customHeight="true" outlineLevel="0" collapsed="false">
      <c r="A52" s="52"/>
      <c r="C52" s="81" t="s">
        <v>161</v>
      </c>
      <c r="D52" s="52"/>
      <c r="E52" s="38"/>
      <c r="F52" s="87" t="n">
        <v>7538</v>
      </c>
      <c r="G52" s="34" t="n">
        <v>7123</v>
      </c>
      <c r="H52" s="34" t="n">
        <v>1248</v>
      </c>
      <c r="I52" s="34" t="n">
        <v>41</v>
      </c>
      <c r="J52" s="34" t="n">
        <v>5834</v>
      </c>
      <c r="K52" s="34" t="n">
        <v>76</v>
      </c>
      <c r="L52" s="34" t="n">
        <v>30</v>
      </c>
      <c r="M52" s="34" t="n">
        <v>310</v>
      </c>
      <c r="N52" s="34" t="n">
        <v>113</v>
      </c>
      <c r="O52" s="34" t="n">
        <v>197</v>
      </c>
    </row>
    <row r="53" s="99" customFormat="true" ht="13.5" hidden="false" customHeight="true" outlineLevel="0" collapsed="false">
      <c r="A53" s="52"/>
      <c r="B53" s="52"/>
      <c r="D53" s="81" t="s">
        <v>162</v>
      </c>
      <c r="E53" s="38"/>
      <c r="F53" s="87" t="n">
        <v>4522</v>
      </c>
      <c r="G53" s="34" t="n">
        <v>4335</v>
      </c>
      <c r="H53" s="34" t="n">
        <v>1112</v>
      </c>
      <c r="I53" s="34" t="n">
        <v>22</v>
      </c>
      <c r="J53" s="34" t="n">
        <v>3200</v>
      </c>
      <c r="K53" s="34" t="n">
        <v>20</v>
      </c>
      <c r="L53" s="34" t="n">
        <v>17</v>
      </c>
      <c r="M53" s="34" t="n">
        <v>150</v>
      </c>
      <c r="N53" s="34" t="n">
        <v>54</v>
      </c>
      <c r="O53" s="34" t="n">
        <v>96</v>
      </c>
    </row>
    <row r="54" s="99" customFormat="true" ht="13.5" hidden="false" customHeight="true" outlineLevel="0" collapsed="false">
      <c r="A54" s="52"/>
      <c r="B54" s="52"/>
      <c r="D54" s="81" t="s">
        <v>163</v>
      </c>
      <c r="E54" s="38"/>
      <c r="F54" s="87" t="n">
        <v>554</v>
      </c>
      <c r="G54" s="34" t="n">
        <v>520</v>
      </c>
      <c r="H54" s="34" t="n">
        <v>68</v>
      </c>
      <c r="I54" s="34" t="n">
        <v>2</v>
      </c>
      <c r="J54" s="34" t="n">
        <v>450</v>
      </c>
      <c r="K54" s="34" t="n">
        <v>29</v>
      </c>
      <c r="L54" s="34" t="n">
        <v>1</v>
      </c>
      <c r="M54" s="34" t="n">
        <v>4</v>
      </c>
      <c r="N54" s="34" t="n">
        <v>2</v>
      </c>
      <c r="O54" s="34" t="n">
        <v>3</v>
      </c>
    </row>
    <row r="55" s="99" customFormat="true" ht="13.5" hidden="false" customHeight="true" outlineLevel="0" collapsed="false">
      <c r="A55" s="52"/>
      <c r="B55" s="52"/>
      <c r="D55" s="81" t="s">
        <v>164</v>
      </c>
      <c r="E55" s="38"/>
      <c r="F55" s="87" t="n">
        <v>2462</v>
      </c>
      <c r="G55" s="34" t="n">
        <v>2268</v>
      </c>
      <c r="H55" s="34" t="n">
        <v>67</v>
      </c>
      <c r="I55" s="34" t="n">
        <v>17</v>
      </c>
      <c r="J55" s="34" t="n">
        <v>2184</v>
      </c>
      <c r="K55" s="34" t="n">
        <v>26</v>
      </c>
      <c r="L55" s="34" t="n">
        <v>12</v>
      </c>
      <c r="M55" s="34" t="n">
        <v>156</v>
      </c>
      <c r="N55" s="34" t="n">
        <v>57</v>
      </c>
      <c r="O55" s="34" t="n">
        <v>99</v>
      </c>
    </row>
    <row r="56" s="99" customFormat="true" ht="13.5" hidden="false" customHeight="true" outlineLevel="0" collapsed="false">
      <c r="A56" s="52"/>
      <c r="C56" s="81" t="s">
        <v>165</v>
      </c>
      <c r="D56" s="52"/>
      <c r="E56" s="38"/>
      <c r="F56" s="87" t="n">
        <v>471</v>
      </c>
      <c r="G56" s="34" t="n">
        <v>404</v>
      </c>
      <c r="H56" s="34" t="n">
        <v>23</v>
      </c>
      <c r="I56" s="34" t="n">
        <v>2</v>
      </c>
      <c r="J56" s="34" t="n">
        <v>379</v>
      </c>
      <c r="K56" s="34" t="n">
        <v>0</v>
      </c>
      <c r="L56" s="34" t="n">
        <v>5</v>
      </c>
      <c r="M56" s="34" t="n">
        <v>62</v>
      </c>
      <c r="N56" s="34" t="n">
        <v>42</v>
      </c>
      <c r="O56" s="34" t="n">
        <v>19</v>
      </c>
    </row>
    <row r="57" customFormat="false" ht="13.5" hidden="false" customHeight="true" outlineLevel="0" collapsed="false">
      <c r="A57" s="114"/>
      <c r="B57" s="114" t="s">
        <v>166</v>
      </c>
      <c r="C57" s="157"/>
      <c r="D57" s="157"/>
      <c r="E57" s="93"/>
      <c r="F57" s="162" t="n">
        <v>12607</v>
      </c>
      <c r="G57" s="46" t="n">
        <v>11866</v>
      </c>
      <c r="H57" s="46" t="n">
        <v>161</v>
      </c>
      <c r="I57" s="46" t="n">
        <v>146</v>
      </c>
      <c r="J57" s="46" t="n">
        <v>11559</v>
      </c>
      <c r="K57" s="46" t="n">
        <v>741</v>
      </c>
      <c r="L57" s="46" t="s">
        <v>110</v>
      </c>
      <c r="M57" s="46" t="s">
        <v>114</v>
      </c>
      <c r="N57" s="46" t="s">
        <v>114</v>
      </c>
      <c r="O57" s="46" t="s">
        <v>114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68" width="2.63"/>
    <col collapsed="false" customWidth="true" hidden="false" outlineLevel="0" max="5" min="5" style="68" width="26.63"/>
    <col collapsed="false" customWidth="true" hidden="false" outlineLevel="0" max="15" min="6" style="124" width="15.63"/>
    <col collapsed="false" customWidth="false" hidden="false" outlineLevel="0" max="16384" min="16" style="99" width="9"/>
  </cols>
  <sheetData>
    <row r="1" customFormat="false" ht="13.5" hidden="false" customHeight="true" outlineLevel="0" collapsed="false">
      <c r="A1" s="99" t="s">
        <v>81</v>
      </c>
    </row>
    <row r="2" customFormat="false" ht="13.5" hidden="false" customHeight="true" outlineLevel="0" collapsed="false">
      <c r="A2" s="68" t="s">
        <v>175</v>
      </c>
    </row>
    <row r="3" customFormat="false" ht="13.5" hidden="false" customHeight="true" outlineLevel="0" collapsed="false">
      <c r="A3" s="125" t="s">
        <v>99</v>
      </c>
    </row>
    <row r="4" customFormat="false" ht="13.5" hidden="false" customHeight="true" outlineLevel="0" collapsed="false">
      <c r="A4" s="100"/>
    </row>
    <row r="5" customFormat="false" ht="13.5" hidden="false" customHeight="true" outlineLevel="0" collapsed="false">
      <c r="A5" s="157" t="s">
        <v>100</v>
      </c>
      <c r="B5" s="157"/>
      <c r="C5" s="157"/>
      <c r="D5" s="157"/>
      <c r="E5" s="157"/>
      <c r="F5" s="126"/>
      <c r="G5" s="126"/>
      <c r="H5" s="126"/>
      <c r="I5" s="126"/>
      <c r="J5" s="126"/>
      <c r="K5" s="126"/>
      <c r="L5" s="126"/>
      <c r="M5" s="126"/>
      <c r="N5" s="126"/>
      <c r="O5" s="157"/>
    </row>
    <row r="6" s="68" customFormat="true" ht="13.5" hidden="false" customHeight="true" outlineLevel="0" collapsed="false">
      <c r="A6" s="68" t="s">
        <v>84</v>
      </c>
      <c r="E6" s="102"/>
      <c r="F6" s="158" t="s">
        <v>85</v>
      </c>
      <c r="G6" s="132" t="s">
        <v>86</v>
      </c>
      <c r="H6" s="132"/>
      <c r="I6" s="132"/>
      <c r="J6" s="159"/>
      <c r="K6" s="160" t="s">
        <v>87</v>
      </c>
      <c r="L6" s="160" t="s">
        <v>88</v>
      </c>
      <c r="M6" s="132" t="s">
        <v>89</v>
      </c>
      <c r="N6" s="132"/>
      <c r="O6" s="132"/>
    </row>
    <row r="7" s="68" customFormat="true" ht="13.5" hidden="false" customHeight="true" outlineLevel="0" collapsed="false">
      <c r="A7" s="21"/>
      <c r="B7" s="21"/>
      <c r="C7" s="21"/>
      <c r="D7" s="21"/>
      <c r="E7" s="22"/>
      <c r="F7" s="161"/>
      <c r="G7" s="132" t="s">
        <v>90</v>
      </c>
      <c r="H7" s="132" t="s">
        <v>91</v>
      </c>
      <c r="I7" s="132" t="s">
        <v>92</v>
      </c>
      <c r="J7" s="133" t="s">
        <v>93</v>
      </c>
      <c r="K7" s="134"/>
      <c r="L7" s="134"/>
      <c r="M7" s="132" t="s">
        <v>94</v>
      </c>
      <c r="N7" s="135" t="s">
        <v>95</v>
      </c>
      <c r="O7" s="132" t="s">
        <v>96</v>
      </c>
    </row>
    <row r="8" s="99" customFormat="true" ht="13.5" hidden="false" customHeight="true" outlineLevel="0" collapsed="false">
      <c r="A8" s="109" t="s">
        <v>122</v>
      </c>
      <c r="E8" s="36"/>
      <c r="F8" s="39" t="n">
        <v>159722337</v>
      </c>
      <c r="G8" s="31" t="n">
        <v>148391019</v>
      </c>
      <c r="H8" s="31" t="n">
        <v>45186619</v>
      </c>
      <c r="I8" s="31" t="n">
        <v>97918957</v>
      </c>
      <c r="J8" s="31" t="n">
        <v>5285443</v>
      </c>
      <c r="K8" s="31" t="n">
        <v>11147062</v>
      </c>
      <c r="L8" s="31" t="n">
        <v>10100</v>
      </c>
      <c r="M8" s="31" t="n">
        <v>174156</v>
      </c>
      <c r="N8" s="31" t="n">
        <v>106675</v>
      </c>
      <c r="O8" s="31" t="n">
        <v>67481</v>
      </c>
    </row>
    <row r="9" s="99" customFormat="true" ht="13.5" hidden="false" customHeight="true" outlineLevel="0" collapsed="false">
      <c r="B9" s="26" t="s">
        <v>123</v>
      </c>
      <c r="E9" s="36"/>
      <c r="F9" s="39" t="n">
        <v>125788540</v>
      </c>
      <c r="G9" s="31" t="n">
        <v>124879161</v>
      </c>
      <c r="H9" s="31" t="n">
        <v>37886896</v>
      </c>
      <c r="I9" s="31" t="n">
        <v>84022090</v>
      </c>
      <c r="J9" s="31" t="n">
        <v>2970175</v>
      </c>
      <c r="K9" s="31" t="n">
        <v>767000</v>
      </c>
      <c r="L9" s="34" t="s">
        <v>110</v>
      </c>
      <c r="M9" s="31" t="n">
        <v>142379</v>
      </c>
      <c r="N9" s="31" t="n">
        <v>101545</v>
      </c>
      <c r="O9" s="31" t="n">
        <v>40834</v>
      </c>
    </row>
    <row r="10" s="99" customFormat="true" ht="13.5" hidden="false" customHeight="true" outlineLevel="0" collapsed="false">
      <c r="C10" s="81" t="s">
        <v>32</v>
      </c>
      <c r="E10" s="36"/>
      <c r="F10" s="87" t="n">
        <v>91636487</v>
      </c>
      <c r="G10" s="34" t="n">
        <v>91545343</v>
      </c>
      <c r="H10" s="34" t="n">
        <v>30424907</v>
      </c>
      <c r="I10" s="34" t="n">
        <v>60329690</v>
      </c>
      <c r="J10" s="34" t="n">
        <v>790746</v>
      </c>
      <c r="K10" s="34" t="s">
        <v>114</v>
      </c>
      <c r="L10" s="34" t="s">
        <v>110</v>
      </c>
      <c r="M10" s="34" t="n">
        <v>91144</v>
      </c>
      <c r="N10" s="34" t="n">
        <v>66283</v>
      </c>
      <c r="O10" s="34" t="n">
        <v>24861</v>
      </c>
    </row>
    <row r="11" s="99" customFormat="true" ht="13.5" hidden="false" customHeight="true" outlineLevel="0" collapsed="false">
      <c r="D11" s="81" t="s">
        <v>124</v>
      </c>
      <c r="E11" s="36"/>
      <c r="F11" s="87" t="n">
        <v>79423767</v>
      </c>
      <c r="G11" s="34" t="n">
        <v>79423630</v>
      </c>
      <c r="H11" s="34" t="n">
        <v>27402520</v>
      </c>
      <c r="I11" s="34" t="n">
        <v>51813918</v>
      </c>
      <c r="J11" s="34" t="n">
        <v>207192</v>
      </c>
      <c r="K11" s="34" t="s">
        <v>114</v>
      </c>
      <c r="L11" s="34" t="s">
        <v>110</v>
      </c>
      <c r="M11" s="34" t="n">
        <v>137</v>
      </c>
      <c r="N11" s="34" t="n">
        <v>137</v>
      </c>
      <c r="O11" s="34" t="s">
        <v>110</v>
      </c>
    </row>
    <row r="12" s="99" customFormat="true" ht="13.5" hidden="false" customHeight="true" outlineLevel="0" collapsed="false">
      <c r="D12" s="81" t="s">
        <v>125</v>
      </c>
      <c r="E12" s="36"/>
      <c r="F12" s="87" t="n">
        <v>562328</v>
      </c>
      <c r="G12" s="34" t="n">
        <v>562178</v>
      </c>
      <c r="H12" s="34" t="n">
        <v>95886</v>
      </c>
      <c r="I12" s="34" t="n">
        <v>464079</v>
      </c>
      <c r="J12" s="34" t="n">
        <v>2213</v>
      </c>
      <c r="K12" s="34" t="s">
        <v>114</v>
      </c>
      <c r="L12" s="34" t="s">
        <v>110</v>
      </c>
      <c r="M12" s="34" t="n">
        <v>150</v>
      </c>
      <c r="N12" s="34" t="n">
        <v>42</v>
      </c>
      <c r="O12" s="34" t="n">
        <v>108</v>
      </c>
    </row>
    <row r="13" s="99" customFormat="true" ht="13.5" hidden="false" customHeight="true" outlineLevel="0" collapsed="false">
      <c r="D13" s="81" t="s">
        <v>126</v>
      </c>
      <c r="E13" s="36"/>
      <c r="F13" s="87" t="n">
        <v>5933311</v>
      </c>
      <c r="G13" s="34" t="n">
        <v>5932672</v>
      </c>
      <c r="H13" s="34" t="n">
        <v>2046255</v>
      </c>
      <c r="I13" s="34" t="n">
        <v>3796274</v>
      </c>
      <c r="J13" s="34" t="n">
        <v>90143</v>
      </c>
      <c r="K13" s="34" t="s">
        <v>114</v>
      </c>
      <c r="L13" s="34" t="s">
        <v>110</v>
      </c>
      <c r="M13" s="34" t="n">
        <v>639</v>
      </c>
      <c r="N13" s="34" t="n">
        <v>402</v>
      </c>
      <c r="O13" s="34" t="n">
        <v>237</v>
      </c>
    </row>
    <row r="14" s="99" customFormat="true" ht="13.5" hidden="false" customHeight="true" outlineLevel="0" collapsed="false">
      <c r="D14" s="81" t="s">
        <v>127</v>
      </c>
      <c r="E14" s="36"/>
      <c r="F14" s="87" t="n">
        <v>2402279</v>
      </c>
      <c r="G14" s="34" t="n">
        <v>2401835</v>
      </c>
      <c r="H14" s="34" t="n">
        <v>174510</v>
      </c>
      <c r="I14" s="34" t="n">
        <v>1992857</v>
      </c>
      <c r="J14" s="34" t="n">
        <v>234468</v>
      </c>
      <c r="K14" s="34" t="s">
        <v>114</v>
      </c>
      <c r="L14" s="34" t="s">
        <v>110</v>
      </c>
      <c r="M14" s="34" t="n">
        <v>444</v>
      </c>
      <c r="N14" s="34" t="n">
        <v>123</v>
      </c>
      <c r="O14" s="34" t="n">
        <v>321</v>
      </c>
    </row>
    <row r="15" s="99" customFormat="true" ht="13.5" hidden="false" customHeight="true" outlineLevel="0" collapsed="false">
      <c r="D15" s="81" t="s">
        <v>128</v>
      </c>
      <c r="E15" s="36"/>
      <c r="F15" s="87" t="n">
        <v>1132199</v>
      </c>
      <c r="G15" s="34" t="n">
        <v>1125584</v>
      </c>
      <c r="H15" s="34" t="n">
        <v>330473</v>
      </c>
      <c r="I15" s="34" t="n">
        <v>782801</v>
      </c>
      <c r="J15" s="34" t="n">
        <v>12310</v>
      </c>
      <c r="K15" s="34" t="s">
        <v>114</v>
      </c>
      <c r="L15" s="34" t="s">
        <v>110</v>
      </c>
      <c r="M15" s="34" t="n">
        <v>6615</v>
      </c>
      <c r="N15" s="34" t="n">
        <v>5090</v>
      </c>
      <c r="O15" s="34" t="n">
        <v>1525</v>
      </c>
    </row>
    <row r="16" s="99" customFormat="true" ht="13.5" hidden="false" customHeight="true" outlineLevel="0" collapsed="false">
      <c r="D16" s="81" t="s">
        <v>129</v>
      </c>
      <c r="E16" s="36"/>
      <c r="F16" s="87" t="n">
        <v>961594</v>
      </c>
      <c r="G16" s="34" t="n">
        <v>941501</v>
      </c>
      <c r="H16" s="34" t="n">
        <v>126874</v>
      </c>
      <c r="I16" s="34" t="n">
        <v>700511</v>
      </c>
      <c r="J16" s="34" t="n">
        <v>114116</v>
      </c>
      <c r="K16" s="34" t="s">
        <v>114</v>
      </c>
      <c r="L16" s="34" t="s">
        <v>110</v>
      </c>
      <c r="M16" s="34" t="n">
        <v>20093</v>
      </c>
      <c r="N16" s="34" t="n">
        <v>14378</v>
      </c>
      <c r="O16" s="34" t="n">
        <v>5715</v>
      </c>
    </row>
    <row r="17" s="99" customFormat="true" ht="13.5" hidden="false" customHeight="true" outlineLevel="0" collapsed="false">
      <c r="D17" s="81" t="s">
        <v>130</v>
      </c>
      <c r="E17" s="36"/>
      <c r="F17" s="87" t="n">
        <v>214057</v>
      </c>
      <c r="G17" s="34" t="n">
        <v>175680</v>
      </c>
      <c r="H17" s="34" t="n">
        <v>49987</v>
      </c>
      <c r="I17" s="34" t="n">
        <v>103474</v>
      </c>
      <c r="J17" s="34" t="n">
        <v>22219</v>
      </c>
      <c r="K17" s="34" t="s">
        <v>114</v>
      </c>
      <c r="L17" s="34" t="s">
        <v>110</v>
      </c>
      <c r="M17" s="34" t="n">
        <v>38377</v>
      </c>
      <c r="N17" s="34" t="n">
        <v>27728</v>
      </c>
      <c r="O17" s="34" t="n">
        <v>10649</v>
      </c>
    </row>
    <row r="18" s="99" customFormat="true" ht="13.5" hidden="false" customHeight="true" outlineLevel="0" collapsed="false">
      <c r="D18" s="81" t="s">
        <v>131</v>
      </c>
      <c r="E18" s="36"/>
      <c r="F18" s="87" t="n">
        <v>246989</v>
      </c>
      <c r="G18" s="34" t="n">
        <v>244843</v>
      </c>
      <c r="H18" s="34" t="n">
        <v>95568</v>
      </c>
      <c r="I18" s="34" t="n">
        <v>145415</v>
      </c>
      <c r="J18" s="34" t="n">
        <v>3860</v>
      </c>
      <c r="K18" s="34" t="s">
        <v>114</v>
      </c>
      <c r="L18" s="34" t="s">
        <v>110</v>
      </c>
      <c r="M18" s="34" t="n">
        <v>2146</v>
      </c>
      <c r="N18" s="34" t="n">
        <v>1703</v>
      </c>
      <c r="O18" s="34" t="n">
        <v>443</v>
      </c>
    </row>
    <row r="19" s="99" customFormat="true" ht="13.5" hidden="false" customHeight="true" outlineLevel="0" collapsed="false">
      <c r="D19" s="81" t="s">
        <v>132</v>
      </c>
      <c r="E19" s="36"/>
      <c r="F19" s="87" t="n">
        <v>759963</v>
      </c>
      <c r="G19" s="34" t="n">
        <v>737420</v>
      </c>
      <c r="H19" s="34" t="n">
        <v>102834</v>
      </c>
      <c r="I19" s="34" t="n">
        <v>530361</v>
      </c>
      <c r="J19" s="34" t="n">
        <v>104225</v>
      </c>
      <c r="K19" s="34" t="s">
        <v>114</v>
      </c>
      <c r="L19" s="34" t="s">
        <v>110</v>
      </c>
      <c r="M19" s="34" t="n">
        <v>22543</v>
      </c>
      <c r="N19" s="34" t="n">
        <v>16680</v>
      </c>
      <c r="O19" s="34" t="n">
        <v>5863</v>
      </c>
    </row>
    <row r="20" s="99" customFormat="true" ht="13.5" hidden="false" customHeight="true" outlineLevel="0" collapsed="false">
      <c r="C20" s="81" t="s">
        <v>35</v>
      </c>
      <c r="E20" s="36"/>
      <c r="F20" s="87" t="n">
        <v>6460824</v>
      </c>
      <c r="G20" s="34" t="n">
        <v>6451411</v>
      </c>
      <c r="H20" s="34" t="n">
        <v>294883</v>
      </c>
      <c r="I20" s="34" t="n">
        <v>5355204</v>
      </c>
      <c r="J20" s="34" t="n">
        <v>801324</v>
      </c>
      <c r="K20" s="34" t="s">
        <v>114</v>
      </c>
      <c r="L20" s="34" t="s">
        <v>110</v>
      </c>
      <c r="M20" s="34" t="n">
        <v>9413</v>
      </c>
      <c r="N20" s="34" t="n">
        <v>5706</v>
      </c>
      <c r="O20" s="34" t="n">
        <v>3707</v>
      </c>
    </row>
    <row r="21" s="99" customFormat="true" ht="13.5" hidden="false" customHeight="true" outlineLevel="0" collapsed="false">
      <c r="D21" s="81" t="s">
        <v>133</v>
      </c>
      <c r="E21" s="36"/>
      <c r="F21" s="87" t="n">
        <v>925605</v>
      </c>
      <c r="G21" s="34" t="n">
        <v>925315</v>
      </c>
      <c r="H21" s="34" t="n">
        <v>158794</v>
      </c>
      <c r="I21" s="34" t="n">
        <v>699830</v>
      </c>
      <c r="J21" s="34" t="n">
        <v>66691</v>
      </c>
      <c r="K21" s="34" t="s">
        <v>114</v>
      </c>
      <c r="L21" s="34" t="s">
        <v>110</v>
      </c>
      <c r="M21" s="34" t="n">
        <v>290</v>
      </c>
      <c r="N21" s="34" t="n">
        <v>177</v>
      </c>
      <c r="O21" s="34" t="n">
        <v>113</v>
      </c>
    </row>
    <row r="22" s="99" customFormat="true" ht="13.5" hidden="false" customHeight="true" outlineLevel="0" collapsed="false">
      <c r="D22" s="81" t="s">
        <v>134</v>
      </c>
      <c r="E22" s="36"/>
      <c r="F22" s="87" t="n">
        <v>3498413</v>
      </c>
      <c r="G22" s="34" t="n">
        <v>3498348</v>
      </c>
      <c r="H22" s="34" t="n">
        <v>131309</v>
      </c>
      <c r="I22" s="34" t="n">
        <v>2910166</v>
      </c>
      <c r="J22" s="34" t="n">
        <v>456873</v>
      </c>
      <c r="K22" s="34" t="s">
        <v>114</v>
      </c>
      <c r="L22" s="34" t="s">
        <v>110</v>
      </c>
      <c r="M22" s="34" t="n">
        <v>65</v>
      </c>
      <c r="N22" s="34" t="n">
        <v>63</v>
      </c>
      <c r="O22" s="34" t="n">
        <v>2</v>
      </c>
    </row>
    <row r="23" s="99" customFormat="true" ht="13.5" hidden="false" customHeight="true" outlineLevel="0" collapsed="false">
      <c r="D23" s="81" t="s">
        <v>173</v>
      </c>
      <c r="E23" s="36"/>
      <c r="F23" s="87" t="n">
        <v>255539</v>
      </c>
      <c r="G23" s="34" t="n">
        <v>250092</v>
      </c>
      <c r="H23" s="34" t="s">
        <v>110</v>
      </c>
      <c r="I23" s="34" t="n">
        <v>220233</v>
      </c>
      <c r="J23" s="34" t="n">
        <v>29859</v>
      </c>
      <c r="K23" s="34" t="s">
        <v>114</v>
      </c>
      <c r="L23" s="34" t="s">
        <v>110</v>
      </c>
      <c r="M23" s="34" t="n">
        <v>5447</v>
      </c>
      <c r="N23" s="34" t="n">
        <v>3088</v>
      </c>
      <c r="O23" s="34" t="n">
        <v>2359</v>
      </c>
    </row>
    <row r="24" s="99" customFormat="true" ht="13.5" hidden="false" customHeight="true" outlineLevel="0" collapsed="false">
      <c r="D24" s="81" t="s">
        <v>136</v>
      </c>
      <c r="E24" s="36"/>
      <c r="F24" s="87" t="n">
        <v>1278223</v>
      </c>
      <c r="G24" s="34" t="n">
        <v>1277233</v>
      </c>
      <c r="H24" s="34" t="n">
        <v>40</v>
      </c>
      <c r="I24" s="34" t="n">
        <v>1139473</v>
      </c>
      <c r="J24" s="34" t="n">
        <v>137720</v>
      </c>
      <c r="K24" s="34" t="s">
        <v>114</v>
      </c>
      <c r="L24" s="34" t="s">
        <v>110</v>
      </c>
      <c r="M24" s="34" t="n">
        <v>990</v>
      </c>
      <c r="N24" s="34" t="n">
        <v>336</v>
      </c>
      <c r="O24" s="34" t="n">
        <v>654</v>
      </c>
    </row>
    <row r="25" s="99" customFormat="true" ht="13.5" hidden="false" customHeight="true" outlineLevel="0" collapsed="false">
      <c r="D25" s="81" t="s">
        <v>137</v>
      </c>
      <c r="E25" s="36"/>
      <c r="F25" s="87" t="n">
        <v>503044</v>
      </c>
      <c r="G25" s="34" t="n">
        <v>500423</v>
      </c>
      <c r="H25" s="34" t="n">
        <v>4740</v>
      </c>
      <c r="I25" s="34" t="n">
        <v>385502</v>
      </c>
      <c r="J25" s="34" t="n">
        <v>110181</v>
      </c>
      <c r="K25" s="34" t="s">
        <v>114</v>
      </c>
      <c r="L25" s="34" t="s">
        <v>110</v>
      </c>
      <c r="M25" s="34" t="n">
        <v>2621</v>
      </c>
      <c r="N25" s="34" t="n">
        <v>2042</v>
      </c>
      <c r="O25" s="34" t="n">
        <v>579</v>
      </c>
    </row>
    <row r="26" s="99" customFormat="true" ht="13.5" hidden="false" customHeight="true" outlineLevel="0" collapsed="false">
      <c r="C26" s="81" t="s">
        <v>36</v>
      </c>
      <c r="E26" s="36"/>
      <c r="F26" s="87" t="n">
        <v>832652</v>
      </c>
      <c r="G26" s="34" t="n">
        <v>824945</v>
      </c>
      <c r="H26" s="34" t="n">
        <v>6</v>
      </c>
      <c r="I26" s="34" t="n">
        <v>707369</v>
      </c>
      <c r="J26" s="34" t="n">
        <v>117570</v>
      </c>
      <c r="K26" s="34" t="s">
        <v>114</v>
      </c>
      <c r="L26" s="34" t="s">
        <v>110</v>
      </c>
      <c r="M26" s="34" t="n">
        <v>7707</v>
      </c>
      <c r="N26" s="34" t="n">
        <v>3940</v>
      </c>
      <c r="O26" s="34" t="n">
        <v>3767</v>
      </c>
    </row>
    <row r="27" s="99" customFormat="true" ht="13.5" hidden="false" customHeight="true" outlineLevel="0" collapsed="false">
      <c r="D27" s="81" t="s">
        <v>138</v>
      </c>
      <c r="E27" s="36"/>
      <c r="F27" s="87" t="n">
        <v>603249</v>
      </c>
      <c r="G27" s="34" t="n">
        <v>598900</v>
      </c>
      <c r="H27" s="34" t="n">
        <v>6</v>
      </c>
      <c r="I27" s="34" t="n">
        <v>509647</v>
      </c>
      <c r="J27" s="34" t="n">
        <v>89247</v>
      </c>
      <c r="K27" s="34" t="s">
        <v>114</v>
      </c>
      <c r="L27" s="34" t="s">
        <v>110</v>
      </c>
      <c r="M27" s="34" t="n">
        <v>4349</v>
      </c>
      <c r="N27" s="34" t="n">
        <v>2505</v>
      </c>
      <c r="O27" s="34" t="n">
        <v>1844</v>
      </c>
    </row>
    <row r="28" s="99" customFormat="true" ht="13.5" hidden="false" customHeight="true" outlineLevel="0" collapsed="false">
      <c r="D28" s="81" t="s">
        <v>139</v>
      </c>
      <c r="E28" s="36"/>
      <c r="F28" s="87" t="n">
        <v>229403</v>
      </c>
      <c r="G28" s="34" t="n">
        <v>226045</v>
      </c>
      <c r="H28" s="34" t="s">
        <v>110</v>
      </c>
      <c r="I28" s="34" t="n">
        <v>197722</v>
      </c>
      <c r="J28" s="34" t="n">
        <v>28323</v>
      </c>
      <c r="K28" s="34" t="s">
        <v>114</v>
      </c>
      <c r="L28" s="34" t="s">
        <v>110</v>
      </c>
      <c r="M28" s="34" t="n">
        <v>3358</v>
      </c>
      <c r="N28" s="34" t="n">
        <v>1435</v>
      </c>
      <c r="O28" s="34" t="n">
        <v>1923</v>
      </c>
    </row>
    <row r="29" s="99" customFormat="true" ht="13.5" hidden="false" customHeight="true" outlineLevel="0" collapsed="false">
      <c r="C29" s="81" t="s">
        <v>37</v>
      </c>
      <c r="E29" s="36"/>
      <c r="F29" s="87" t="n">
        <v>10099389</v>
      </c>
      <c r="G29" s="34" t="n">
        <v>10088109</v>
      </c>
      <c r="H29" s="34" t="n">
        <v>2014690</v>
      </c>
      <c r="I29" s="34" t="n">
        <v>7155303</v>
      </c>
      <c r="J29" s="34" t="n">
        <v>918116</v>
      </c>
      <c r="K29" s="34" t="s">
        <v>114</v>
      </c>
      <c r="L29" s="34" t="s">
        <v>110</v>
      </c>
      <c r="M29" s="34" t="n">
        <v>11280</v>
      </c>
      <c r="N29" s="34" t="n">
        <v>6045</v>
      </c>
      <c r="O29" s="34" t="n">
        <v>5235</v>
      </c>
    </row>
    <row r="30" s="99" customFormat="true" ht="13.5" hidden="false" customHeight="true" outlineLevel="0" collapsed="false">
      <c r="D30" s="81" t="s">
        <v>140</v>
      </c>
      <c r="E30" s="36"/>
      <c r="F30" s="87" t="n">
        <v>496966</v>
      </c>
      <c r="G30" s="34" t="n">
        <v>493533</v>
      </c>
      <c r="H30" s="34" t="n">
        <v>29822</v>
      </c>
      <c r="I30" s="34" t="n">
        <v>365039</v>
      </c>
      <c r="J30" s="34" t="n">
        <v>98672</v>
      </c>
      <c r="K30" s="34" t="s">
        <v>114</v>
      </c>
      <c r="L30" s="34" t="s">
        <v>110</v>
      </c>
      <c r="M30" s="34" t="n">
        <v>3433</v>
      </c>
      <c r="N30" s="34" t="n">
        <v>2780</v>
      </c>
      <c r="O30" s="34" t="n">
        <v>653</v>
      </c>
    </row>
    <row r="31" customFormat="false" ht="13.5" hidden="false" customHeight="true" outlineLevel="0" collapsed="false">
      <c r="A31" s="4"/>
      <c r="B31" s="4"/>
      <c r="C31" s="4"/>
      <c r="D31" s="4"/>
      <c r="E31" s="38" t="s">
        <v>141</v>
      </c>
      <c r="F31" s="87" t="n">
        <v>359767</v>
      </c>
      <c r="G31" s="34" t="n">
        <v>359460</v>
      </c>
      <c r="H31" s="34" t="n">
        <v>4158</v>
      </c>
      <c r="I31" s="34" t="n">
        <v>279019</v>
      </c>
      <c r="J31" s="34" t="n">
        <v>76283</v>
      </c>
      <c r="K31" s="34" t="s">
        <v>114</v>
      </c>
      <c r="L31" s="34" t="s">
        <v>110</v>
      </c>
      <c r="M31" s="34" t="n">
        <v>307</v>
      </c>
      <c r="N31" s="34" t="n">
        <v>283</v>
      </c>
      <c r="O31" s="34" t="n">
        <v>24</v>
      </c>
    </row>
    <row r="32" s="4" customFormat="true" ht="13.5" hidden="false" customHeight="true" outlineLevel="0" collapsed="false">
      <c r="E32" s="38" t="s">
        <v>142</v>
      </c>
      <c r="F32" s="87" t="n">
        <v>137199</v>
      </c>
      <c r="G32" s="34" t="n">
        <v>134073</v>
      </c>
      <c r="H32" s="34" t="n">
        <v>25664</v>
      </c>
      <c r="I32" s="34" t="n">
        <v>86020</v>
      </c>
      <c r="J32" s="34" t="n">
        <v>22389</v>
      </c>
      <c r="K32" s="34" t="s">
        <v>114</v>
      </c>
      <c r="L32" s="34" t="s">
        <v>110</v>
      </c>
      <c r="M32" s="34" t="n">
        <v>3126</v>
      </c>
      <c r="N32" s="34" t="n">
        <v>2497</v>
      </c>
      <c r="O32" s="34" t="n">
        <v>629</v>
      </c>
    </row>
    <row r="33" s="4" customFormat="true" ht="13.5" hidden="false" customHeight="true" outlineLevel="0" collapsed="false">
      <c r="A33" s="52"/>
      <c r="B33" s="52"/>
      <c r="C33" s="99"/>
      <c r="D33" s="81" t="s">
        <v>143</v>
      </c>
      <c r="E33" s="38"/>
      <c r="F33" s="87" t="n">
        <v>3657547</v>
      </c>
      <c r="G33" s="34" t="n">
        <v>3655113</v>
      </c>
      <c r="H33" s="34" t="n">
        <v>560733</v>
      </c>
      <c r="I33" s="34" t="n">
        <v>2769914</v>
      </c>
      <c r="J33" s="34" t="n">
        <v>324466</v>
      </c>
      <c r="K33" s="34" t="s">
        <v>114</v>
      </c>
      <c r="L33" s="34" t="s">
        <v>110</v>
      </c>
      <c r="M33" s="34" t="n">
        <v>2434</v>
      </c>
      <c r="N33" s="34" t="n">
        <v>587</v>
      </c>
      <c r="O33" s="34" t="n">
        <v>1847</v>
      </c>
    </row>
    <row r="34" customFormat="false" ht="13.5" hidden="false" customHeight="true" outlineLevel="0" collapsed="false">
      <c r="A34" s="52"/>
      <c r="B34" s="52"/>
      <c r="C34" s="52"/>
      <c r="D34" s="52"/>
      <c r="E34" s="38" t="s">
        <v>144</v>
      </c>
      <c r="F34" s="87" t="n">
        <v>2860932</v>
      </c>
      <c r="G34" s="34" t="n">
        <v>2860832</v>
      </c>
      <c r="H34" s="34" t="n">
        <v>310371</v>
      </c>
      <c r="I34" s="34" t="n">
        <v>2265428</v>
      </c>
      <c r="J34" s="34" t="n">
        <v>285033</v>
      </c>
      <c r="K34" s="34" t="s">
        <v>114</v>
      </c>
      <c r="L34" s="34" t="s">
        <v>110</v>
      </c>
      <c r="M34" s="34" t="n">
        <v>100</v>
      </c>
      <c r="N34" s="34" t="n">
        <v>13</v>
      </c>
      <c r="O34" s="34" t="n">
        <v>87</v>
      </c>
    </row>
    <row r="35" customFormat="false" ht="13.5" hidden="false" customHeight="true" outlineLevel="0" collapsed="false">
      <c r="A35" s="52"/>
      <c r="B35" s="52"/>
      <c r="C35" s="52"/>
      <c r="D35" s="52"/>
      <c r="E35" s="38" t="s">
        <v>145</v>
      </c>
      <c r="F35" s="87" t="n">
        <v>796615</v>
      </c>
      <c r="G35" s="34" t="n">
        <v>794281</v>
      </c>
      <c r="H35" s="34" t="n">
        <v>250362</v>
      </c>
      <c r="I35" s="34" t="n">
        <v>504486</v>
      </c>
      <c r="J35" s="34" t="n">
        <v>39433</v>
      </c>
      <c r="K35" s="34" t="s">
        <v>114</v>
      </c>
      <c r="L35" s="34" t="s">
        <v>110</v>
      </c>
      <c r="M35" s="34" t="n">
        <v>2334</v>
      </c>
      <c r="N35" s="34" t="n">
        <v>574</v>
      </c>
      <c r="O35" s="34" t="n">
        <v>1760</v>
      </c>
    </row>
    <row r="36" s="99" customFormat="true" ht="13.5" hidden="false" customHeight="true" outlineLevel="0" collapsed="false">
      <c r="A36" s="52"/>
      <c r="B36" s="52"/>
      <c r="D36" s="81" t="s">
        <v>146</v>
      </c>
      <c r="E36" s="38"/>
      <c r="F36" s="87" t="n">
        <v>1390557</v>
      </c>
      <c r="G36" s="34" t="n">
        <v>1389653</v>
      </c>
      <c r="H36" s="34" t="n">
        <v>519334</v>
      </c>
      <c r="I36" s="34" t="n">
        <v>865741</v>
      </c>
      <c r="J36" s="34" t="n">
        <v>4578</v>
      </c>
      <c r="K36" s="34" t="s">
        <v>114</v>
      </c>
      <c r="L36" s="34" t="s">
        <v>110</v>
      </c>
      <c r="M36" s="34" t="n">
        <v>904</v>
      </c>
      <c r="N36" s="34" t="n">
        <v>175</v>
      </c>
      <c r="O36" s="34" t="n">
        <v>729</v>
      </c>
    </row>
    <row r="37" s="99" customFormat="true" ht="13.5" hidden="false" customHeight="true" outlineLevel="0" collapsed="false">
      <c r="A37" s="52"/>
      <c r="B37" s="52"/>
      <c r="D37" s="81" t="s">
        <v>147</v>
      </c>
      <c r="E37" s="38"/>
      <c r="F37" s="87" t="n">
        <v>4554319</v>
      </c>
      <c r="G37" s="34" t="n">
        <v>4549810</v>
      </c>
      <c r="H37" s="34" t="n">
        <v>904801</v>
      </c>
      <c r="I37" s="34" t="n">
        <v>3154609</v>
      </c>
      <c r="J37" s="34" t="n">
        <v>490400</v>
      </c>
      <c r="K37" s="34" t="s">
        <v>114</v>
      </c>
      <c r="L37" s="34" t="s">
        <v>110</v>
      </c>
      <c r="M37" s="34" t="n">
        <v>4509</v>
      </c>
      <c r="N37" s="34" t="n">
        <v>2503</v>
      </c>
      <c r="O37" s="34" t="n">
        <v>2006</v>
      </c>
    </row>
    <row r="38" customFormat="false" ht="13.5" hidden="false" customHeight="true" outlineLevel="0" collapsed="false">
      <c r="A38" s="52"/>
      <c r="B38" s="52"/>
      <c r="C38" s="52"/>
      <c r="D38" s="52"/>
      <c r="E38" s="38" t="s">
        <v>148</v>
      </c>
      <c r="F38" s="87" t="n">
        <v>1181988</v>
      </c>
      <c r="G38" s="34" t="n">
        <v>1181622</v>
      </c>
      <c r="H38" s="34" t="n">
        <v>47409</v>
      </c>
      <c r="I38" s="34" t="n">
        <v>984144</v>
      </c>
      <c r="J38" s="34" t="n">
        <v>150069</v>
      </c>
      <c r="K38" s="34" t="s">
        <v>114</v>
      </c>
      <c r="L38" s="34" t="s">
        <v>110</v>
      </c>
      <c r="M38" s="34" t="n">
        <v>366</v>
      </c>
      <c r="N38" s="34" t="n">
        <v>224</v>
      </c>
      <c r="O38" s="34" t="n">
        <v>142</v>
      </c>
    </row>
    <row r="39" customFormat="false" ht="13.5" hidden="false" customHeight="true" outlineLevel="0" collapsed="false">
      <c r="A39" s="52"/>
      <c r="B39" s="52"/>
      <c r="C39" s="52"/>
      <c r="D39" s="52"/>
      <c r="E39" s="38" t="s">
        <v>149</v>
      </c>
      <c r="F39" s="87" t="n">
        <v>3372331</v>
      </c>
      <c r="G39" s="34" t="n">
        <v>3368188</v>
      </c>
      <c r="H39" s="34" t="n">
        <v>857392</v>
      </c>
      <c r="I39" s="34" t="n">
        <v>2170465</v>
      </c>
      <c r="J39" s="34" t="n">
        <v>340331</v>
      </c>
      <c r="K39" s="34" t="s">
        <v>114</v>
      </c>
      <c r="L39" s="34" t="s">
        <v>110</v>
      </c>
      <c r="M39" s="34" t="n">
        <v>4143</v>
      </c>
      <c r="N39" s="34" t="n">
        <v>2279</v>
      </c>
      <c r="O39" s="34" t="n">
        <v>1864</v>
      </c>
    </row>
    <row r="40" s="99" customFormat="true" ht="13.5" hidden="false" customHeight="true" outlineLevel="0" collapsed="false">
      <c r="A40" s="52"/>
      <c r="C40" s="81" t="s">
        <v>38</v>
      </c>
      <c r="D40" s="52"/>
      <c r="E40" s="38"/>
      <c r="F40" s="87" t="n">
        <v>16759188</v>
      </c>
      <c r="G40" s="34" t="n">
        <v>15969353</v>
      </c>
      <c r="H40" s="34" t="n">
        <v>5152410</v>
      </c>
      <c r="I40" s="34" t="n">
        <v>10474524</v>
      </c>
      <c r="J40" s="34" t="n">
        <v>342419</v>
      </c>
      <c r="K40" s="34" t="n">
        <v>767000</v>
      </c>
      <c r="L40" s="34" t="s">
        <v>110</v>
      </c>
      <c r="M40" s="34" t="n">
        <v>22835</v>
      </c>
      <c r="N40" s="34" t="n">
        <v>19571</v>
      </c>
      <c r="O40" s="34" t="n">
        <v>3264</v>
      </c>
    </row>
    <row r="41" s="99" customFormat="true" ht="13.5" hidden="false" customHeight="true" outlineLevel="0" collapsed="false">
      <c r="A41" s="52"/>
      <c r="B41" s="52"/>
      <c r="D41" s="81" t="s">
        <v>150</v>
      </c>
      <c r="E41" s="38"/>
      <c r="F41" s="87" t="n">
        <v>8308657</v>
      </c>
      <c r="G41" s="34" t="n">
        <v>8308657</v>
      </c>
      <c r="H41" s="34" t="n">
        <v>2416713</v>
      </c>
      <c r="I41" s="34" t="n">
        <v>5776475</v>
      </c>
      <c r="J41" s="34" t="n">
        <v>115469</v>
      </c>
      <c r="K41" s="34" t="s">
        <v>114</v>
      </c>
      <c r="L41" s="34" t="s">
        <v>110</v>
      </c>
      <c r="M41" s="34" t="s">
        <v>114</v>
      </c>
      <c r="N41" s="34" t="s">
        <v>114</v>
      </c>
      <c r="O41" s="34" t="s">
        <v>114</v>
      </c>
    </row>
    <row r="42" s="99" customFormat="true" ht="13.5" hidden="false" customHeight="true" outlineLevel="0" collapsed="false">
      <c r="A42" s="52"/>
      <c r="B42" s="52"/>
      <c r="D42" s="81" t="s">
        <v>151</v>
      </c>
      <c r="E42" s="38"/>
      <c r="F42" s="87" t="n">
        <v>616745</v>
      </c>
      <c r="G42" s="34" t="n">
        <v>616745</v>
      </c>
      <c r="H42" s="34" t="n">
        <v>133484</v>
      </c>
      <c r="I42" s="34" t="n">
        <v>473026</v>
      </c>
      <c r="J42" s="34" t="n">
        <v>10235</v>
      </c>
      <c r="K42" s="34" t="s">
        <v>114</v>
      </c>
      <c r="L42" s="34" t="s">
        <v>110</v>
      </c>
      <c r="M42" s="34" t="s">
        <v>114</v>
      </c>
      <c r="N42" s="34" t="s">
        <v>114</v>
      </c>
      <c r="O42" s="34" t="s">
        <v>114</v>
      </c>
    </row>
    <row r="43" customFormat="false" ht="13.5" hidden="false" customHeight="true" outlineLevel="0" collapsed="false">
      <c r="A43" s="52"/>
      <c r="B43" s="52"/>
      <c r="C43" s="52"/>
      <c r="D43" s="52"/>
      <c r="E43" s="38" t="s">
        <v>152</v>
      </c>
      <c r="F43" s="87" t="n">
        <v>95513</v>
      </c>
      <c r="G43" s="34" t="n">
        <v>95513</v>
      </c>
      <c r="H43" s="34" t="n">
        <v>37064</v>
      </c>
      <c r="I43" s="34" t="n">
        <v>48214</v>
      </c>
      <c r="J43" s="34" t="n">
        <v>10235</v>
      </c>
      <c r="K43" s="34" t="s">
        <v>114</v>
      </c>
      <c r="L43" s="34" t="s">
        <v>110</v>
      </c>
      <c r="M43" s="34" t="s">
        <v>114</v>
      </c>
      <c r="N43" s="34" t="s">
        <v>114</v>
      </c>
      <c r="O43" s="34" t="s">
        <v>114</v>
      </c>
    </row>
    <row r="44" customFormat="false" ht="13.5" hidden="false" customHeight="true" outlineLevel="0" collapsed="false">
      <c r="A44" s="52"/>
      <c r="B44" s="52"/>
      <c r="C44" s="52"/>
      <c r="D44" s="52"/>
      <c r="E44" s="38" t="s">
        <v>153</v>
      </c>
      <c r="F44" s="87" t="n">
        <v>521232</v>
      </c>
      <c r="G44" s="34" t="n">
        <v>521232</v>
      </c>
      <c r="H44" s="34" t="n">
        <v>96420</v>
      </c>
      <c r="I44" s="34" t="n">
        <v>424812</v>
      </c>
      <c r="J44" s="34" t="s">
        <v>114</v>
      </c>
      <c r="K44" s="34" t="s">
        <v>114</v>
      </c>
      <c r="L44" s="34" t="s">
        <v>110</v>
      </c>
      <c r="M44" s="34" t="s">
        <v>114</v>
      </c>
      <c r="N44" s="34" t="s">
        <v>114</v>
      </c>
      <c r="O44" s="34" t="s">
        <v>114</v>
      </c>
    </row>
    <row r="45" s="99" customFormat="true" ht="13.5" hidden="false" customHeight="true" outlineLevel="0" collapsed="false">
      <c r="A45" s="52"/>
      <c r="B45" s="52"/>
      <c r="D45" s="81" t="s">
        <v>154</v>
      </c>
      <c r="E45" s="38"/>
      <c r="F45" s="87" t="n">
        <v>7413307</v>
      </c>
      <c r="G45" s="34" t="n">
        <v>6646307</v>
      </c>
      <c r="H45" s="34" t="n">
        <v>2602056</v>
      </c>
      <c r="I45" s="34" t="n">
        <v>3927128</v>
      </c>
      <c r="J45" s="34" t="n">
        <v>117123</v>
      </c>
      <c r="K45" s="34" t="n">
        <v>767000</v>
      </c>
      <c r="L45" s="34" t="s">
        <v>110</v>
      </c>
      <c r="M45" s="34" t="s">
        <v>114</v>
      </c>
      <c r="N45" s="34" t="s">
        <v>114</v>
      </c>
      <c r="O45" s="34" t="s">
        <v>114</v>
      </c>
    </row>
    <row r="46" s="99" customFormat="true" ht="13.5" hidden="false" customHeight="true" outlineLevel="0" collapsed="false">
      <c r="A46" s="52"/>
      <c r="B46" s="52"/>
      <c r="D46" s="81" t="s">
        <v>155</v>
      </c>
      <c r="E46" s="38"/>
      <c r="F46" s="87" t="n">
        <v>262850</v>
      </c>
      <c r="G46" s="34" t="n">
        <v>262707</v>
      </c>
      <c r="H46" s="34" t="n">
        <v>2</v>
      </c>
      <c r="I46" s="34" t="n">
        <v>190126</v>
      </c>
      <c r="J46" s="34" t="n">
        <v>72579</v>
      </c>
      <c r="K46" s="34" t="s">
        <v>114</v>
      </c>
      <c r="L46" s="34" t="s">
        <v>110</v>
      </c>
      <c r="M46" s="34" t="n">
        <v>143</v>
      </c>
      <c r="N46" s="34" t="n">
        <v>103</v>
      </c>
      <c r="O46" s="34" t="n">
        <v>40</v>
      </c>
    </row>
    <row r="47" s="99" customFormat="true" ht="13.5" hidden="false" customHeight="true" outlineLevel="0" collapsed="false">
      <c r="A47" s="52"/>
      <c r="B47" s="52"/>
      <c r="D47" s="81" t="s">
        <v>156</v>
      </c>
      <c r="E47" s="38"/>
      <c r="F47" s="87" t="n">
        <v>7217</v>
      </c>
      <c r="G47" s="34" t="n">
        <v>7217</v>
      </c>
      <c r="H47" s="34" t="s">
        <v>114</v>
      </c>
      <c r="I47" s="34" t="n">
        <v>5560</v>
      </c>
      <c r="J47" s="34" t="n">
        <v>1657</v>
      </c>
      <c r="K47" s="34" t="s">
        <v>114</v>
      </c>
      <c r="L47" s="34" t="s">
        <v>114</v>
      </c>
      <c r="M47" s="34" t="s">
        <v>114</v>
      </c>
      <c r="N47" s="34" t="s">
        <v>114</v>
      </c>
      <c r="O47" s="34" t="s">
        <v>114</v>
      </c>
    </row>
    <row r="48" s="99" customFormat="true" ht="13.5" hidden="false" customHeight="true" outlineLevel="0" collapsed="false">
      <c r="A48" s="52"/>
      <c r="B48" s="52"/>
      <c r="D48" s="81" t="s">
        <v>157</v>
      </c>
      <c r="E48" s="38"/>
      <c r="F48" s="87" t="n">
        <v>150412</v>
      </c>
      <c r="G48" s="34" t="n">
        <v>127720</v>
      </c>
      <c r="H48" s="34" t="n">
        <v>155</v>
      </c>
      <c r="I48" s="34" t="n">
        <v>102209</v>
      </c>
      <c r="J48" s="34" t="n">
        <v>25356</v>
      </c>
      <c r="K48" s="34" t="s">
        <v>110</v>
      </c>
      <c r="L48" s="34" t="s">
        <v>110</v>
      </c>
      <c r="M48" s="34" t="n">
        <v>22692</v>
      </c>
      <c r="N48" s="34" t="n">
        <v>19468</v>
      </c>
      <c r="O48" s="34" t="n">
        <v>3224</v>
      </c>
    </row>
    <row r="49" s="99" customFormat="true" ht="13.5" hidden="false" customHeight="true" outlineLevel="0" collapsed="false">
      <c r="B49" s="26" t="s">
        <v>158</v>
      </c>
      <c r="C49" s="52"/>
      <c r="D49" s="52"/>
      <c r="E49" s="38"/>
      <c r="F49" s="39" t="n">
        <v>30962938</v>
      </c>
      <c r="G49" s="31" t="n">
        <v>20540999</v>
      </c>
      <c r="H49" s="31" t="n">
        <v>7299723</v>
      </c>
      <c r="I49" s="31" t="n">
        <v>11234118</v>
      </c>
      <c r="J49" s="31" t="n">
        <v>2007158</v>
      </c>
      <c r="K49" s="31" t="n">
        <v>10380062</v>
      </c>
      <c r="L49" s="31" t="n">
        <v>10100</v>
      </c>
      <c r="M49" s="31" t="n">
        <v>31777</v>
      </c>
      <c r="N49" s="31" t="n">
        <v>5130</v>
      </c>
      <c r="O49" s="31" t="n">
        <v>26647</v>
      </c>
    </row>
    <row r="50" s="99" customFormat="true" ht="13.5" hidden="false" customHeight="true" outlineLevel="0" collapsed="false">
      <c r="A50" s="52"/>
      <c r="C50" s="81" t="s">
        <v>159</v>
      </c>
      <c r="D50" s="52"/>
      <c r="E50" s="38"/>
      <c r="F50" s="87" t="n">
        <v>4997964</v>
      </c>
      <c r="G50" s="34" t="n">
        <v>1392468</v>
      </c>
      <c r="H50" s="34" t="n">
        <v>1897</v>
      </c>
      <c r="I50" s="34" t="n">
        <v>1128480</v>
      </c>
      <c r="J50" s="34" t="n">
        <v>262091</v>
      </c>
      <c r="K50" s="34" t="n">
        <v>3605400</v>
      </c>
      <c r="L50" s="34" t="s">
        <v>110</v>
      </c>
      <c r="M50" s="34" t="n">
        <v>96</v>
      </c>
      <c r="N50" s="34" t="n">
        <v>30</v>
      </c>
      <c r="O50" s="34" t="n">
        <v>66</v>
      </c>
    </row>
    <row r="51" s="99" customFormat="true" ht="13.5" hidden="false" customHeight="true" outlineLevel="0" collapsed="false">
      <c r="A51" s="52"/>
      <c r="C51" s="81" t="s">
        <v>160</v>
      </c>
      <c r="D51" s="52"/>
      <c r="E51" s="38"/>
      <c r="F51" s="87" t="n">
        <v>22593900</v>
      </c>
      <c r="G51" s="34" t="n">
        <v>15824415</v>
      </c>
      <c r="H51" s="34" t="n">
        <v>6540029</v>
      </c>
      <c r="I51" s="34" t="n">
        <v>7873861</v>
      </c>
      <c r="J51" s="34" t="n">
        <v>1410525</v>
      </c>
      <c r="K51" s="34" t="n">
        <v>6767652</v>
      </c>
      <c r="L51" s="34" t="n">
        <v>1723</v>
      </c>
      <c r="M51" s="34" t="n">
        <v>110</v>
      </c>
      <c r="N51" s="34" t="n">
        <v>15</v>
      </c>
      <c r="O51" s="34" t="n">
        <v>95</v>
      </c>
    </row>
    <row r="52" s="99" customFormat="true" ht="13.5" hidden="false" customHeight="true" outlineLevel="0" collapsed="false">
      <c r="A52" s="52"/>
      <c r="C52" s="81" t="s">
        <v>161</v>
      </c>
      <c r="D52" s="52"/>
      <c r="E52" s="38"/>
      <c r="F52" s="87" t="n">
        <v>3292178</v>
      </c>
      <c r="G52" s="34" t="n">
        <v>3249786</v>
      </c>
      <c r="H52" s="34" t="n">
        <v>749659</v>
      </c>
      <c r="I52" s="34" t="n">
        <v>2174617</v>
      </c>
      <c r="J52" s="34" t="n">
        <v>325510</v>
      </c>
      <c r="K52" s="34" t="n">
        <v>7010</v>
      </c>
      <c r="L52" s="34" t="n">
        <v>8377</v>
      </c>
      <c r="M52" s="34" t="n">
        <v>27005</v>
      </c>
      <c r="N52" s="34" t="n">
        <v>2632</v>
      </c>
      <c r="O52" s="34" t="n">
        <v>24373</v>
      </c>
    </row>
    <row r="53" s="99" customFormat="true" ht="13.5" hidden="false" customHeight="true" outlineLevel="0" collapsed="false">
      <c r="A53" s="52"/>
      <c r="B53" s="52"/>
      <c r="D53" s="81" t="s">
        <v>162</v>
      </c>
      <c r="E53" s="38"/>
      <c r="F53" s="87" t="n">
        <v>2112905</v>
      </c>
      <c r="G53" s="34" t="n">
        <v>2089038</v>
      </c>
      <c r="H53" s="34" t="n">
        <v>664743</v>
      </c>
      <c r="I53" s="34" t="n">
        <v>1212400</v>
      </c>
      <c r="J53" s="34" t="n">
        <v>211895</v>
      </c>
      <c r="K53" s="34" t="n">
        <v>3423</v>
      </c>
      <c r="L53" s="34" t="n">
        <v>5704</v>
      </c>
      <c r="M53" s="34" t="n">
        <v>14740</v>
      </c>
      <c r="N53" s="34" t="n">
        <v>1129</v>
      </c>
      <c r="O53" s="34" t="n">
        <v>13611</v>
      </c>
    </row>
    <row r="54" s="99" customFormat="true" ht="13.5" hidden="false" customHeight="true" outlineLevel="0" collapsed="false">
      <c r="A54" s="52"/>
      <c r="B54" s="52"/>
      <c r="D54" s="81" t="s">
        <v>163</v>
      </c>
      <c r="E54" s="38"/>
      <c r="F54" s="87" t="n">
        <v>179913</v>
      </c>
      <c r="G54" s="34" t="n">
        <v>178575</v>
      </c>
      <c r="H54" s="34" t="n">
        <v>8712</v>
      </c>
      <c r="I54" s="34" t="n">
        <v>162095</v>
      </c>
      <c r="J54" s="34" t="n">
        <v>7768</v>
      </c>
      <c r="K54" s="34" t="s">
        <v>110</v>
      </c>
      <c r="L54" s="34" t="s">
        <v>110</v>
      </c>
      <c r="M54" s="34" t="n">
        <v>1338</v>
      </c>
      <c r="N54" s="34" t="n">
        <v>19</v>
      </c>
      <c r="O54" s="34" t="n">
        <v>1319</v>
      </c>
    </row>
    <row r="55" s="99" customFormat="true" ht="13.5" hidden="false" customHeight="true" outlineLevel="0" collapsed="false">
      <c r="A55" s="52"/>
      <c r="B55" s="52"/>
      <c r="D55" s="81" t="s">
        <v>164</v>
      </c>
      <c r="E55" s="38"/>
      <c r="F55" s="87" t="n">
        <v>999360</v>
      </c>
      <c r="G55" s="34" t="n">
        <v>982173</v>
      </c>
      <c r="H55" s="34" t="n">
        <v>76204</v>
      </c>
      <c r="I55" s="34" t="n">
        <v>800122</v>
      </c>
      <c r="J55" s="34" t="n">
        <v>105847</v>
      </c>
      <c r="K55" s="34" t="n">
        <v>3587</v>
      </c>
      <c r="L55" s="34" t="n">
        <v>2673</v>
      </c>
      <c r="M55" s="34" t="n">
        <v>10927</v>
      </c>
      <c r="N55" s="34" t="n">
        <v>1484</v>
      </c>
      <c r="O55" s="34" t="n">
        <v>9443</v>
      </c>
    </row>
    <row r="56" s="99" customFormat="true" ht="13.5" hidden="false" customHeight="true" outlineLevel="0" collapsed="false">
      <c r="A56" s="52"/>
      <c r="C56" s="81" t="s">
        <v>165</v>
      </c>
      <c r="D56" s="52"/>
      <c r="E56" s="38"/>
      <c r="F56" s="87" t="n">
        <v>78896</v>
      </c>
      <c r="G56" s="34" t="n">
        <v>74330</v>
      </c>
      <c r="H56" s="34" t="n">
        <v>8138</v>
      </c>
      <c r="I56" s="34" t="n">
        <v>57160</v>
      </c>
      <c r="J56" s="34" t="n">
        <v>9032</v>
      </c>
      <c r="K56" s="34" t="s">
        <v>110</v>
      </c>
      <c r="L56" s="34" t="s">
        <v>110</v>
      </c>
      <c r="M56" s="34" t="n">
        <v>4566</v>
      </c>
      <c r="N56" s="34" t="n">
        <v>2453</v>
      </c>
      <c r="O56" s="34" t="n">
        <v>2113</v>
      </c>
    </row>
    <row r="57" customFormat="false" ht="13.5" hidden="false" customHeight="true" outlineLevel="0" collapsed="false">
      <c r="A57" s="114"/>
      <c r="B57" s="114" t="s">
        <v>166</v>
      </c>
      <c r="C57" s="157"/>
      <c r="D57" s="157"/>
      <c r="E57" s="93"/>
      <c r="F57" s="162" t="n">
        <v>2970859</v>
      </c>
      <c r="G57" s="46" t="n">
        <v>2970859</v>
      </c>
      <c r="H57" s="46" t="s">
        <v>110</v>
      </c>
      <c r="I57" s="46" t="n">
        <v>2662749</v>
      </c>
      <c r="J57" s="46" t="n">
        <v>308110</v>
      </c>
      <c r="K57" s="46" t="s">
        <v>110</v>
      </c>
      <c r="L57" s="46" t="s">
        <v>110</v>
      </c>
      <c r="M57" s="46" t="s">
        <v>114</v>
      </c>
      <c r="N57" s="46" t="s">
        <v>114</v>
      </c>
      <c r="O57" s="46" t="s">
        <v>114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68" width="2.63"/>
    <col collapsed="false" customWidth="true" hidden="false" outlineLevel="0" max="5" min="5" style="68" width="26.63"/>
    <col collapsed="false" customWidth="true" hidden="false" outlineLevel="0" max="15" min="6" style="124" width="15.63"/>
    <col collapsed="false" customWidth="false" hidden="false" outlineLevel="0" max="16384" min="16" style="99" width="9"/>
  </cols>
  <sheetData>
    <row r="1" customFormat="false" ht="13.5" hidden="false" customHeight="true" outlineLevel="0" collapsed="false">
      <c r="A1" s="99" t="s">
        <v>81</v>
      </c>
    </row>
    <row r="2" customFormat="false" ht="13.5" hidden="false" customHeight="true" outlineLevel="0" collapsed="false">
      <c r="A2" s="68" t="s">
        <v>175</v>
      </c>
    </row>
    <row r="3" customFormat="false" ht="13.5" hidden="false" customHeight="true" outlineLevel="0" collapsed="false">
      <c r="A3" s="125" t="s">
        <v>167</v>
      </c>
    </row>
    <row r="4" customFormat="false" ht="13.5" hidden="false" customHeight="true" outlineLevel="0" collapsed="false">
      <c r="A4" s="100"/>
    </row>
    <row r="5" customFormat="false" ht="13.5" hidden="false" customHeight="true" outlineLevel="0" collapsed="false">
      <c r="A5" s="171" t="s">
        <v>169</v>
      </c>
      <c r="B5" s="157"/>
      <c r="C5" s="157"/>
      <c r="D5" s="157"/>
      <c r="E5" s="157"/>
      <c r="F5" s="126"/>
      <c r="G5" s="126"/>
      <c r="H5" s="126"/>
      <c r="I5" s="126"/>
      <c r="J5" s="126"/>
      <c r="K5" s="126"/>
      <c r="L5" s="126"/>
      <c r="M5" s="126"/>
      <c r="N5" s="126"/>
      <c r="O5" s="157"/>
    </row>
    <row r="6" s="68" customFormat="true" ht="13.5" hidden="false" customHeight="true" outlineLevel="0" collapsed="false">
      <c r="A6" s="68" t="s">
        <v>84</v>
      </c>
      <c r="E6" s="102"/>
      <c r="F6" s="168" t="s">
        <v>85</v>
      </c>
      <c r="G6" s="132" t="s">
        <v>86</v>
      </c>
      <c r="H6" s="132"/>
      <c r="I6" s="132"/>
      <c r="J6" s="159"/>
      <c r="K6" s="169" t="s">
        <v>87</v>
      </c>
      <c r="L6" s="169" t="s">
        <v>88</v>
      </c>
      <c r="M6" s="132" t="s">
        <v>89</v>
      </c>
      <c r="N6" s="132"/>
      <c r="O6" s="132"/>
    </row>
    <row r="7" s="68" customFormat="true" ht="13.5" hidden="false" customHeight="true" outlineLevel="0" collapsed="false">
      <c r="A7" s="21"/>
      <c r="B7" s="21"/>
      <c r="C7" s="21"/>
      <c r="D7" s="21"/>
      <c r="E7" s="22"/>
      <c r="F7" s="170"/>
      <c r="G7" s="132" t="s">
        <v>90</v>
      </c>
      <c r="H7" s="132" t="s">
        <v>91</v>
      </c>
      <c r="I7" s="132" t="s">
        <v>92</v>
      </c>
      <c r="J7" s="133" t="s">
        <v>93</v>
      </c>
      <c r="K7" s="133"/>
      <c r="L7" s="133"/>
      <c r="M7" s="132" t="s">
        <v>94</v>
      </c>
      <c r="N7" s="135" t="s">
        <v>95</v>
      </c>
      <c r="O7" s="132" t="s">
        <v>96</v>
      </c>
    </row>
    <row r="8" s="99" customFormat="true" ht="13.5" hidden="false" customHeight="true" outlineLevel="0" collapsed="false">
      <c r="A8" s="109" t="s">
        <v>122</v>
      </c>
      <c r="E8" s="36"/>
      <c r="F8" s="39" t="n">
        <v>2670451</v>
      </c>
      <c r="G8" s="31" t="n">
        <v>2480999</v>
      </c>
      <c r="H8" s="31" t="n">
        <v>755490</v>
      </c>
      <c r="I8" s="31" t="n">
        <v>1637140</v>
      </c>
      <c r="J8" s="31" t="n">
        <v>88369</v>
      </c>
      <c r="K8" s="31" t="n">
        <v>186371</v>
      </c>
      <c r="L8" s="31" t="n">
        <v>169</v>
      </c>
      <c r="M8" s="31" t="n">
        <v>2912</v>
      </c>
      <c r="N8" s="31" t="n">
        <v>1784</v>
      </c>
      <c r="O8" s="31" t="n">
        <v>1128</v>
      </c>
    </row>
    <row r="9" s="99" customFormat="true" ht="13.5" hidden="false" customHeight="true" outlineLevel="0" collapsed="false">
      <c r="B9" s="26" t="s">
        <v>123</v>
      </c>
      <c r="E9" s="36"/>
      <c r="F9" s="39" t="n">
        <v>2103100</v>
      </c>
      <c r="G9" s="31" t="n">
        <v>2087896</v>
      </c>
      <c r="H9" s="31" t="n">
        <v>633444</v>
      </c>
      <c r="I9" s="31" t="n">
        <v>1404793</v>
      </c>
      <c r="J9" s="31" t="n">
        <v>49659</v>
      </c>
      <c r="K9" s="31" t="n">
        <v>12824</v>
      </c>
      <c r="L9" s="31" t="s">
        <v>110</v>
      </c>
      <c r="M9" s="31" t="n">
        <v>2380</v>
      </c>
      <c r="N9" s="31" t="n">
        <v>1698</v>
      </c>
      <c r="O9" s="31" t="n">
        <v>683</v>
      </c>
    </row>
    <row r="10" s="99" customFormat="true" ht="13.5" hidden="false" customHeight="true" outlineLevel="0" collapsed="false">
      <c r="C10" s="81" t="s">
        <v>32</v>
      </c>
      <c r="E10" s="36"/>
      <c r="F10" s="87" t="n">
        <v>1532101</v>
      </c>
      <c r="G10" s="34" t="n">
        <v>1530577</v>
      </c>
      <c r="H10" s="34" t="n">
        <v>508684</v>
      </c>
      <c r="I10" s="34" t="n">
        <v>1008672</v>
      </c>
      <c r="J10" s="34" t="n">
        <v>13221</v>
      </c>
      <c r="K10" s="34" t="s">
        <v>114</v>
      </c>
      <c r="L10" s="34" t="s">
        <v>110</v>
      </c>
      <c r="M10" s="34" t="n">
        <v>1542</v>
      </c>
      <c r="N10" s="34" t="n">
        <v>1108</v>
      </c>
      <c r="O10" s="34" t="n">
        <v>416</v>
      </c>
    </row>
    <row r="11" s="99" customFormat="true" ht="13.5" hidden="false" customHeight="true" outlineLevel="0" collapsed="false">
      <c r="D11" s="81" t="s">
        <v>124</v>
      </c>
      <c r="E11" s="36"/>
      <c r="F11" s="87" t="n">
        <v>1327912</v>
      </c>
      <c r="G11" s="34" t="n">
        <v>1327910</v>
      </c>
      <c r="H11" s="34" t="n">
        <v>458152</v>
      </c>
      <c r="I11" s="34" t="n">
        <v>866294</v>
      </c>
      <c r="J11" s="34" t="n">
        <v>3464</v>
      </c>
      <c r="K11" s="34" t="s">
        <v>114</v>
      </c>
      <c r="L11" s="34" t="s">
        <v>110</v>
      </c>
      <c r="M11" s="34" t="n">
        <v>2</v>
      </c>
      <c r="N11" s="34" t="n">
        <v>2</v>
      </c>
      <c r="O11" s="34" t="s">
        <v>110</v>
      </c>
    </row>
    <row r="12" s="99" customFormat="true" ht="13.5" hidden="false" customHeight="true" outlineLevel="0" collapsed="false">
      <c r="D12" s="81" t="s">
        <v>125</v>
      </c>
      <c r="E12" s="36"/>
      <c r="F12" s="87" t="n">
        <v>9402</v>
      </c>
      <c r="G12" s="34" t="n">
        <v>9399</v>
      </c>
      <c r="H12" s="34" t="n">
        <v>1603</v>
      </c>
      <c r="I12" s="34" t="n">
        <v>7759</v>
      </c>
      <c r="J12" s="34" t="n">
        <v>37</v>
      </c>
      <c r="K12" s="34" t="s">
        <v>114</v>
      </c>
      <c r="L12" s="34" t="s">
        <v>110</v>
      </c>
      <c r="M12" s="34" t="n">
        <v>3</v>
      </c>
      <c r="N12" s="34" t="n">
        <v>1</v>
      </c>
      <c r="O12" s="34" t="n">
        <v>2</v>
      </c>
    </row>
    <row r="13" s="99" customFormat="true" ht="13.5" hidden="false" customHeight="true" outlineLevel="0" collapsed="false">
      <c r="D13" s="81" t="s">
        <v>126</v>
      </c>
      <c r="E13" s="36"/>
      <c r="F13" s="87" t="n">
        <v>99201</v>
      </c>
      <c r="G13" s="34" t="n">
        <v>99190</v>
      </c>
      <c r="H13" s="34" t="n">
        <v>34212</v>
      </c>
      <c r="I13" s="34" t="n">
        <v>63471</v>
      </c>
      <c r="J13" s="34" t="n">
        <v>1507</v>
      </c>
      <c r="K13" s="34" t="s">
        <v>114</v>
      </c>
      <c r="L13" s="34" t="s">
        <v>110</v>
      </c>
      <c r="M13" s="34" t="n">
        <v>11</v>
      </c>
      <c r="N13" s="34" t="n">
        <v>7</v>
      </c>
      <c r="O13" s="34" t="n">
        <v>4</v>
      </c>
    </row>
    <row r="14" s="99" customFormat="true" ht="13.5" hidden="false" customHeight="true" outlineLevel="0" collapsed="false">
      <c r="D14" s="81" t="s">
        <v>127</v>
      </c>
      <c r="E14" s="36"/>
      <c r="F14" s="87" t="n">
        <v>40165</v>
      </c>
      <c r="G14" s="34" t="n">
        <v>40157</v>
      </c>
      <c r="H14" s="34" t="n">
        <v>2918</v>
      </c>
      <c r="I14" s="34" t="n">
        <v>33319</v>
      </c>
      <c r="J14" s="34" t="n">
        <v>3920</v>
      </c>
      <c r="K14" s="34" t="s">
        <v>114</v>
      </c>
      <c r="L14" s="34" t="s">
        <v>110</v>
      </c>
      <c r="M14" s="34" t="n">
        <v>7</v>
      </c>
      <c r="N14" s="34" t="n">
        <v>2</v>
      </c>
      <c r="O14" s="34" t="n">
        <v>5</v>
      </c>
    </row>
    <row r="15" s="99" customFormat="true" ht="13.5" hidden="false" customHeight="true" outlineLevel="0" collapsed="false">
      <c r="D15" s="81" t="s">
        <v>128</v>
      </c>
      <c r="E15" s="36"/>
      <c r="F15" s="87" t="n">
        <v>18930</v>
      </c>
      <c r="G15" s="34" t="n">
        <v>18819</v>
      </c>
      <c r="H15" s="34" t="n">
        <v>5525</v>
      </c>
      <c r="I15" s="34" t="n">
        <v>13088</v>
      </c>
      <c r="J15" s="34" t="n">
        <v>206</v>
      </c>
      <c r="K15" s="34" t="s">
        <v>114</v>
      </c>
      <c r="L15" s="34" t="s">
        <v>110</v>
      </c>
      <c r="M15" s="34" t="n">
        <v>111</v>
      </c>
      <c r="N15" s="34" t="n">
        <v>85</v>
      </c>
      <c r="O15" s="34" t="n">
        <v>25</v>
      </c>
    </row>
    <row r="16" s="99" customFormat="true" ht="13.5" hidden="false" customHeight="true" outlineLevel="0" collapsed="false">
      <c r="D16" s="81" t="s">
        <v>129</v>
      </c>
      <c r="E16" s="36"/>
      <c r="F16" s="87" t="n">
        <v>16077</v>
      </c>
      <c r="G16" s="34" t="n">
        <v>15741</v>
      </c>
      <c r="H16" s="34" t="n">
        <v>2121</v>
      </c>
      <c r="I16" s="34" t="n">
        <v>11712</v>
      </c>
      <c r="J16" s="34" t="n">
        <v>1908</v>
      </c>
      <c r="K16" s="34" t="s">
        <v>114</v>
      </c>
      <c r="L16" s="34" t="s">
        <v>110</v>
      </c>
      <c r="M16" s="34" t="n">
        <v>336</v>
      </c>
      <c r="N16" s="34" t="n">
        <v>240</v>
      </c>
      <c r="O16" s="34" t="n">
        <v>96</v>
      </c>
    </row>
    <row r="17" s="99" customFormat="true" ht="13.5" hidden="false" customHeight="true" outlineLevel="0" collapsed="false">
      <c r="D17" s="81" t="s">
        <v>130</v>
      </c>
      <c r="E17" s="36"/>
      <c r="F17" s="87" t="n">
        <v>3579</v>
      </c>
      <c r="G17" s="34" t="n">
        <v>2937</v>
      </c>
      <c r="H17" s="34" t="n">
        <v>836</v>
      </c>
      <c r="I17" s="34" t="n">
        <v>1730</v>
      </c>
      <c r="J17" s="34" t="n">
        <v>371</v>
      </c>
      <c r="K17" s="34" t="s">
        <v>114</v>
      </c>
      <c r="L17" s="34" t="s">
        <v>110</v>
      </c>
      <c r="M17" s="34" t="n">
        <v>642</v>
      </c>
      <c r="N17" s="34" t="n">
        <v>464</v>
      </c>
      <c r="O17" s="34" t="n">
        <v>178</v>
      </c>
    </row>
    <row r="18" s="99" customFormat="true" ht="13.5" hidden="false" customHeight="true" outlineLevel="0" collapsed="false">
      <c r="D18" s="81" t="s">
        <v>131</v>
      </c>
      <c r="E18" s="36"/>
      <c r="F18" s="87" t="n">
        <v>4129</v>
      </c>
      <c r="G18" s="34" t="n">
        <v>4094</v>
      </c>
      <c r="H18" s="34" t="n">
        <v>1598</v>
      </c>
      <c r="I18" s="34" t="n">
        <v>2431</v>
      </c>
      <c r="J18" s="34" t="n">
        <v>65</v>
      </c>
      <c r="K18" s="34" t="s">
        <v>114</v>
      </c>
      <c r="L18" s="34" t="s">
        <v>110</v>
      </c>
      <c r="M18" s="34" t="n">
        <v>36</v>
      </c>
      <c r="N18" s="34" t="n">
        <v>28</v>
      </c>
      <c r="O18" s="34" t="n">
        <v>7</v>
      </c>
    </row>
    <row r="19" s="99" customFormat="true" ht="13.5" hidden="false" customHeight="true" outlineLevel="0" collapsed="false">
      <c r="D19" s="81" t="s">
        <v>132</v>
      </c>
      <c r="E19" s="36"/>
      <c r="F19" s="87" t="n">
        <v>12706</v>
      </c>
      <c r="G19" s="34" t="n">
        <v>12329</v>
      </c>
      <c r="H19" s="34" t="n">
        <v>1719</v>
      </c>
      <c r="I19" s="34" t="n">
        <v>8867</v>
      </c>
      <c r="J19" s="34" t="n">
        <v>1743</v>
      </c>
      <c r="K19" s="34" t="s">
        <v>114</v>
      </c>
      <c r="L19" s="34" t="s">
        <v>110</v>
      </c>
      <c r="M19" s="34" t="n">
        <v>377</v>
      </c>
      <c r="N19" s="34" t="n">
        <v>279</v>
      </c>
      <c r="O19" s="34" t="n">
        <v>98</v>
      </c>
    </row>
    <row r="20" s="99" customFormat="true" ht="13.5" hidden="false" customHeight="true" outlineLevel="0" collapsed="false">
      <c r="C20" s="81" t="s">
        <v>35</v>
      </c>
      <c r="E20" s="36"/>
      <c r="F20" s="87" t="n">
        <v>108021</v>
      </c>
      <c r="G20" s="34" t="n">
        <v>107863</v>
      </c>
      <c r="H20" s="34" t="n">
        <v>4930</v>
      </c>
      <c r="I20" s="34" t="n">
        <v>89535</v>
      </c>
      <c r="J20" s="34" t="n">
        <v>13398</v>
      </c>
      <c r="K20" s="34" t="s">
        <v>114</v>
      </c>
      <c r="L20" s="34" t="s">
        <v>110</v>
      </c>
      <c r="M20" s="34" t="n">
        <v>157</v>
      </c>
      <c r="N20" s="34" t="n">
        <v>95</v>
      </c>
      <c r="O20" s="34" t="n">
        <v>62</v>
      </c>
    </row>
    <row r="21" s="99" customFormat="true" ht="13.5" hidden="false" customHeight="true" outlineLevel="0" collapsed="false">
      <c r="D21" s="81" t="s">
        <v>133</v>
      </c>
      <c r="E21" s="36"/>
      <c r="F21" s="87" t="n">
        <v>15475</v>
      </c>
      <c r="G21" s="34" t="n">
        <v>15471</v>
      </c>
      <c r="H21" s="34" t="n">
        <v>2655</v>
      </c>
      <c r="I21" s="34" t="n">
        <v>11701</v>
      </c>
      <c r="J21" s="34" t="n">
        <v>1115</v>
      </c>
      <c r="K21" s="34" t="s">
        <v>114</v>
      </c>
      <c r="L21" s="34" t="s">
        <v>110</v>
      </c>
      <c r="M21" s="34" t="n">
        <v>5</v>
      </c>
      <c r="N21" s="34" t="n">
        <v>3</v>
      </c>
      <c r="O21" s="34" t="n">
        <v>2</v>
      </c>
    </row>
    <row r="22" s="99" customFormat="true" ht="13.5" hidden="false" customHeight="true" outlineLevel="0" collapsed="false">
      <c r="D22" s="81" t="s">
        <v>134</v>
      </c>
      <c r="E22" s="36"/>
      <c r="F22" s="87" t="n">
        <v>58491</v>
      </c>
      <c r="G22" s="34" t="n">
        <v>58490</v>
      </c>
      <c r="H22" s="34" t="n">
        <v>2195</v>
      </c>
      <c r="I22" s="34" t="n">
        <v>48656</v>
      </c>
      <c r="J22" s="34" t="n">
        <v>7639</v>
      </c>
      <c r="K22" s="34" t="s">
        <v>114</v>
      </c>
      <c r="L22" s="34" t="s">
        <v>110</v>
      </c>
      <c r="M22" s="34" t="n">
        <v>1</v>
      </c>
      <c r="N22" s="34" t="n">
        <v>1</v>
      </c>
      <c r="O22" s="34" t="n">
        <v>0</v>
      </c>
    </row>
    <row r="23" s="99" customFormat="true" ht="13.5" hidden="false" customHeight="true" outlineLevel="0" collapsed="false">
      <c r="D23" s="81" t="s">
        <v>173</v>
      </c>
      <c r="E23" s="36"/>
      <c r="F23" s="87" t="n">
        <v>4272</v>
      </c>
      <c r="G23" s="34" t="n">
        <v>4181</v>
      </c>
      <c r="H23" s="34" t="s">
        <v>110</v>
      </c>
      <c r="I23" s="34" t="n">
        <v>3682</v>
      </c>
      <c r="J23" s="34" t="n">
        <v>499</v>
      </c>
      <c r="K23" s="34" t="s">
        <v>114</v>
      </c>
      <c r="L23" s="34" t="s">
        <v>110</v>
      </c>
      <c r="M23" s="34" t="n">
        <v>91</v>
      </c>
      <c r="N23" s="34" t="n">
        <v>52</v>
      </c>
      <c r="O23" s="34" t="n">
        <v>39</v>
      </c>
    </row>
    <row r="24" s="99" customFormat="true" ht="13.5" hidden="false" customHeight="true" outlineLevel="0" collapsed="false">
      <c r="D24" s="81" t="s">
        <v>136</v>
      </c>
      <c r="E24" s="36"/>
      <c r="F24" s="87" t="n">
        <v>21371</v>
      </c>
      <c r="G24" s="34" t="n">
        <v>21354</v>
      </c>
      <c r="H24" s="34" t="n">
        <v>1</v>
      </c>
      <c r="I24" s="34" t="n">
        <v>19051</v>
      </c>
      <c r="J24" s="34" t="n">
        <v>2303</v>
      </c>
      <c r="K24" s="34" t="s">
        <v>114</v>
      </c>
      <c r="L24" s="34" t="s">
        <v>110</v>
      </c>
      <c r="M24" s="34" t="n">
        <v>17</v>
      </c>
      <c r="N24" s="34" t="n">
        <v>6</v>
      </c>
      <c r="O24" s="34" t="n">
        <v>11</v>
      </c>
    </row>
    <row r="25" s="99" customFormat="true" ht="13.5" hidden="false" customHeight="true" outlineLevel="0" collapsed="false">
      <c r="D25" s="81" t="s">
        <v>137</v>
      </c>
      <c r="E25" s="36"/>
      <c r="F25" s="87" t="n">
        <v>8411</v>
      </c>
      <c r="G25" s="34" t="n">
        <v>8367</v>
      </c>
      <c r="H25" s="34" t="n">
        <v>79</v>
      </c>
      <c r="I25" s="34" t="n">
        <v>6445</v>
      </c>
      <c r="J25" s="34" t="n">
        <v>1842</v>
      </c>
      <c r="K25" s="34" t="s">
        <v>114</v>
      </c>
      <c r="L25" s="34" t="s">
        <v>110</v>
      </c>
      <c r="M25" s="34" t="n">
        <v>44</v>
      </c>
      <c r="N25" s="34" t="n">
        <v>34</v>
      </c>
      <c r="O25" s="34" t="n">
        <v>10</v>
      </c>
    </row>
    <row r="26" s="99" customFormat="true" ht="13.5" hidden="false" customHeight="true" outlineLevel="0" collapsed="false">
      <c r="C26" s="81" t="s">
        <v>36</v>
      </c>
      <c r="E26" s="36"/>
      <c r="F26" s="87" t="n">
        <v>13921</v>
      </c>
      <c r="G26" s="34" t="n">
        <v>13793</v>
      </c>
      <c r="H26" s="34" t="n">
        <v>0</v>
      </c>
      <c r="I26" s="34" t="n">
        <v>11827</v>
      </c>
      <c r="J26" s="34" t="n">
        <v>1966</v>
      </c>
      <c r="K26" s="34" t="s">
        <v>114</v>
      </c>
      <c r="L26" s="34" t="s">
        <v>110</v>
      </c>
      <c r="M26" s="34" t="n">
        <v>129</v>
      </c>
      <c r="N26" s="34" t="n">
        <v>66</v>
      </c>
      <c r="O26" s="34" t="n">
        <v>63</v>
      </c>
    </row>
    <row r="27" s="99" customFormat="true" ht="13.5" hidden="false" customHeight="true" outlineLevel="0" collapsed="false">
      <c r="D27" s="81" t="s">
        <v>138</v>
      </c>
      <c r="E27" s="36"/>
      <c r="F27" s="87" t="n">
        <v>10086</v>
      </c>
      <c r="G27" s="34" t="n">
        <v>10013</v>
      </c>
      <c r="H27" s="34" t="n">
        <v>0</v>
      </c>
      <c r="I27" s="34" t="n">
        <v>8521</v>
      </c>
      <c r="J27" s="34" t="n">
        <v>1492</v>
      </c>
      <c r="K27" s="34" t="s">
        <v>114</v>
      </c>
      <c r="L27" s="34" t="s">
        <v>110</v>
      </c>
      <c r="M27" s="34" t="n">
        <v>73</v>
      </c>
      <c r="N27" s="34" t="n">
        <v>42</v>
      </c>
      <c r="O27" s="34" t="n">
        <v>31</v>
      </c>
    </row>
    <row r="28" s="99" customFormat="true" ht="13.5" hidden="false" customHeight="true" outlineLevel="0" collapsed="false">
      <c r="D28" s="81" t="s">
        <v>139</v>
      </c>
      <c r="E28" s="36"/>
      <c r="F28" s="87" t="n">
        <v>3835</v>
      </c>
      <c r="G28" s="34" t="n">
        <v>3779</v>
      </c>
      <c r="H28" s="34" t="s">
        <v>110</v>
      </c>
      <c r="I28" s="34" t="n">
        <v>3306</v>
      </c>
      <c r="J28" s="34" t="n">
        <v>474</v>
      </c>
      <c r="K28" s="34" t="s">
        <v>114</v>
      </c>
      <c r="L28" s="34" t="s">
        <v>110</v>
      </c>
      <c r="M28" s="34" t="n">
        <v>56</v>
      </c>
      <c r="N28" s="34" t="n">
        <v>24</v>
      </c>
      <c r="O28" s="34" t="n">
        <v>32</v>
      </c>
    </row>
    <row r="29" s="99" customFormat="true" ht="13.5" hidden="false" customHeight="true" outlineLevel="0" collapsed="false">
      <c r="C29" s="81" t="s">
        <v>37</v>
      </c>
      <c r="E29" s="36"/>
      <c r="F29" s="87" t="n">
        <v>168855</v>
      </c>
      <c r="G29" s="34" t="n">
        <v>168666</v>
      </c>
      <c r="H29" s="34" t="n">
        <v>33684</v>
      </c>
      <c r="I29" s="34" t="n">
        <v>119632</v>
      </c>
      <c r="J29" s="34" t="n">
        <v>15350</v>
      </c>
      <c r="K29" s="34" t="s">
        <v>114</v>
      </c>
      <c r="L29" s="34" t="s">
        <v>110</v>
      </c>
      <c r="M29" s="34" t="n">
        <v>189</v>
      </c>
      <c r="N29" s="34" t="n">
        <v>101</v>
      </c>
      <c r="O29" s="34" t="n">
        <v>88</v>
      </c>
    </row>
    <row r="30" s="99" customFormat="true" ht="13.5" hidden="false" customHeight="true" outlineLevel="0" collapsed="false">
      <c r="D30" s="81" t="s">
        <v>140</v>
      </c>
      <c r="E30" s="36"/>
      <c r="F30" s="87" t="n">
        <v>8309</v>
      </c>
      <c r="G30" s="34" t="n">
        <v>8252</v>
      </c>
      <c r="H30" s="34" t="n">
        <v>499</v>
      </c>
      <c r="I30" s="34" t="n">
        <v>6103</v>
      </c>
      <c r="J30" s="34" t="n">
        <v>1650</v>
      </c>
      <c r="K30" s="34" t="s">
        <v>114</v>
      </c>
      <c r="L30" s="34" t="s">
        <v>110</v>
      </c>
      <c r="M30" s="34" t="n">
        <v>57</v>
      </c>
      <c r="N30" s="34" t="n">
        <v>46</v>
      </c>
      <c r="O30" s="34" t="n">
        <v>11</v>
      </c>
    </row>
    <row r="31" customFormat="false" ht="13.5" hidden="false" customHeight="true" outlineLevel="0" collapsed="false">
      <c r="A31" s="4"/>
      <c r="B31" s="4"/>
      <c r="C31" s="4"/>
      <c r="D31" s="4"/>
      <c r="E31" s="38" t="s">
        <v>141</v>
      </c>
      <c r="F31" s="87" t="n">
        <v>6015</v>
      </c>
      <c r="G31" s="34" t="n">
        <v>6010</v>
      </c>
      <c r="H31" s="34" t="n">
        <v>70</v>
      </c>
      <c r="I31" s="34" t="n">
        <v>4665</v>
      </c>
      <c r="J31" s="34" t="n">
        <v>1275</v>
      </c>
      <c r="K31" s="34" t="s">
        <v>114</v>
      </c>
      <c r="L31" s="34" t="s">
        <v>110</v>
      </c>
      <c r="M31" s="34" t="n">
        <v>5</v>
      </c>
      <c r="N31" s="34" t="n">
        <v>5</v>
      </c>
      <c r="O31" s="34" t="n">
        <v>0</v>
      </c>
    </row>
    <row r="32" s="4" customFormat="true" ht="13.5" hidden="false" customHeight="true" outlineLevel="0" collapsed="false">
      <c r="E32" s="38" t="s">
        <v>142</v>
      </c>
      <c r="F32" s="87" t="n">
        <v>2294</v>
      </c>
      <c r="G32" s="34" t="n">
        <v>2242</v>
      </c>
      <c r="H32" s="34" t="n">
        <v>429</v>
      </c>
      <c r="I32" s="34" t="n">
        <v>1438</v>
      </c>
      <c r="J32" s="34" t="n">
        <v>374</v>
      </c>
      <c r="K32" s="34" t="s">
        <v>114</v>
      </c>
      <c r="L32" s="34" t="s">
        <v>110</v>
      </c>
      <c r="M32" s="34" t="n">
        <v>52</v>
      </c>
      <c r="N32" s="34" t="n">
        <v>42</v>
      </c>
      <c r="O32" s="34" t="n">
        <v>11</v>
      </c>
    </row>
    <row r="33" s="4" customFormat="true" ht="13.5" hidden="false" customHeight="true" outlineLevel="0" collapsed="false">
      <c r="A33" s="52"/>
      <c r="B33" s="52"/>
      <c r="C33" s="99"/>
      <c r="D33" s="81" t="s">
        <v>143</v>
      </c>
      <c r="E33" s="38"/>
      <c r="F33" s="87" t="n">
        <v>61152</v>
      </c>
      <c r="G33" s="34" t="n">
        <v>61111</v>
      </c>
      <c r="H33" s="34" t="n">
        <v>9375</v>
      </c>
      <c r="I33" s="34" t="n">
        <v>46311</v>
      </c>
      <c r="J33" s="34" t="n">
        <v>5425</v>
      </c>
      <c r="K33" s="34" t="s">
        <v>114</v>
      </c>
      <c r="L33" s="34" t="s">
        <v>110</v>
      </c>
      <c r="M33" s="34" t="n">
        <v>41</v>
      </c>
      <c r="N33" s="34" t="n">
        <v>10</v>
      </c>
      <c r="O33" s="34" t="n">
        <v>31</v>
      </c>
    </row>
    <row r="34" customFormat="false" ht="13.5" hidden="false" customHeight="true" outlineLevel="0" collapsed="false">
      <c r="A34" s="52"/>
      <c r="B34" s="52"/>
      <c r="C34" s="52"/>
      <c r="D34" s="52"/>
      <c r="E34" s="38" t="s">
        <v>144</v>
      </c>
      <c r="F34" s="87" t="n">
        <v>47833</v>
      </c>
      <c r="G34" s="34" t="n">
        <v>47831</v>
      </c>
      <c r="H34" s="34" t="n">
        <v>5189</v>
      </c>
      <c r="I34" s="34" t="n">
        <v>37876</v>
      </c>
      <c r="J34" s="34" t="n">
        <v>4766</v>
      </c>
      <c r="K34" s="34" t="s">
        <v>114</v>
      </c>
      <c r="L34" s="34" t="s">
        <v>110</v>
      </c>
      <c r="M34" s="34" t="n">
        <v>2</v>
      </c>
      <c r="N34" s="34" t="n">
        <v>0</v>
      </c>
      <c r="O34" s="34" t="n">
        <v>1</v>
      </c>
    </row>
    <row r="35" customFormat="false" ht="13.5" hidden="false" customHeight="true" outlineLevel="0" collapsed="false">
      <c r="A35" s="52"/>
      <c r="B35" s="52"/>
      <c r="C35" s="52"/>
      <c r="D35" s="52"/>
      <c r="E35" s="38" t="s">
        <v>145</v>
      </c>
      <c r="F35" s="87" t="n">
        <v>13319</v>
      </c>
      <c r="G35" s="34" t="n">
        <v>13280</v>
      </c>
      <c r="H35" s="34" t="n">
        <v>4186</v>
      </c>
      <c r="I35" s="34" t="n">
        <v>8435</v>
      </c>
      <c r="J35" s="34" t="n">
        <v>659</v>
      </c>
      <c r="K35" s="34" t="s">
        <v>114</v>
      </c>
      <c r="L35" s="34" t="s">
        <v>110</v>
      </c>
      <c r="M35" s="34" t="n">
        <v>39</v>
      </c>
      <c r="N35" s="34" t="n">
        <v>10</v>
      </c>
      <c r="O35" s="34" t="n">
        <v>29</v>
      </c>
    </row>
    <row r="36" s="99" customFormat="true" ht="13.5" hidden="false" customHeight="true" outlineLevel="0" collapsed="false">
      <c r="A36" s="52"/>
      <c r="B36" s="52"/>
      <c r="D36" s="81" t="s">
        <v>146</v>
      </c>
      <c r="E36" s="38"/>
      <c r="F36" s="87" t="n">
        <v>23249</v>
      </c>
      <c r="G36" s="34" t="n">
        <v>23234</v>
      </c>
      <c r="H36" s="34" t="n">
        <v>8683</v>
      </c>
      <c r="I36" s="34" t="n">
        <v>14475</v>
      </c>
      <c r="J36" s="34" t="n">
        <v>77</v>
      </c>
      <c r="K36" s="34" t="s">
        <v>114</v>
      </c>
      <c r="L36" s="34" t="s">
        <v>110</v>
      </c>
      <c r="M36" s="34" t="n">
        <v>15</v>
      </c>
      <c r="N36" s="34" t="n">
        <v>3</v>
      </c>
      <c r="O36" s="34" t="n">
        <v>12</v>
      </c>
    </row>
    <row r="37" s="99" customFormat="true" ht="13.5" hidden="false" customHeight="true" outlineLevel="0" collapsed="false">
      <c r="A37" s="52"/>
      <c r="B37" s="52"/>
      <c r="D37" s="81" t="s">
        <v>147</v>
      </c>
      <c r="E37" s="38"/>
      <c r="F37" s="87" t="n">
        <v>76145</v>
      </c>
      <c r="G37" s="34" t="n">
        <v>76070</v>
      </c>
      <c r="H37" s="34" t="n">
        <v>15128</v>
      </c>
      <c r="I37" s="34" t="n">
        <v>52743</v>
      </c>
      <c r="J37" s="34" t="n">
        <v>8199</v>
      </c>
      <c r="K37" s="34" t="s">
        <v>114</v>
      </c>
      <c r="L37" s="34" t="s">
        <v>110</v>
      </c>
      <c r="M37" s="34" t="n">
        <v>75</v>
      </c>
      <c r="N37" s="34" t="n">
        <v>42</v>
      </c>
      <c r="O37" s="34" t="n">
        <v>34</v>
      </c>
    </row>
    <row r="38" customFormat="false" ht="13.5" hidden="false" customHeight="true" outlineLevel="0" collapsed="false">
      <c r="A38" s="52"/>
      <c r="B38" s="52"/>
      <c r="C38" s="52"/>
      <c r="D38" s="52"/>
      <c r="E38" s="38" t="s">
        <v>148</v>
      </c>
      <c r="F38" s="87" t="n">
        <v>19762</v>
      </c>
      <c r="G38" s="34" t="n">
        <v>19756</v>
      </c>
      <c r="H38" s="34" t="n">
        <v>793</v>
      </c>
      <c r="I38" s="34" t="n">
        <v>16454</v>
      </c>
      <c r="J38" s="34" t="n">
        <v>2509</v>
      </c>
      <c r="K38" s="34" t="s">
        <v>114</v>
      </c>
      <c r="L38" s="34" t="s">
        <v>110</v>
      </c>
      <c r="M38" s="34" t="n">
        <v>6</v>
      </c>
      <c r="N38" s="34" t="n">
        <v>4</v>
      </c>
      <c r="O38" s="34" t="n">
        <v>2</v>
      </c>
    </row>
    <row r="39" customFormat="false" ht="13.5" hidden="false" customHeight="true" outlineLevel="0" collapsed="false">
      <c r="A39" s="52"/>
      <c r="B39" s="52"/>
      <c r="C39" s="52"/>
      <c r="D39" s="52"/>
      <c r="E39" s="38" t="s">
        <v>149</v>
      </c>
      <c r="F39" s="87" t="n">
        <v>56383</v>
      </c>
      <c r="G39" s="34" t="n">
        <v>56314</v>
      </c>
      <c r="H39" s="34" t="n">
        <v>14335</v>
      </c>
      <c r="I39" s="34" t="n">
        <v>36289</v>
      </c>
      <c r="J39" s="34" t="n">
        <v>5690</v>
      </c>
      <c r="K39" s="34" t="s">
        <v>114</v>
      </c>
      <c r="L39" s="34" t="s">
        <v>110</v>
      </c>
      <c r="M39" s="34" t="n">
        <v>69</v>
      </c>
      <c r="N39" s="34" t="n">
        <v>38</v>
      </c>
      <c r="O39" s="34" t="n">
        <v>31</v>
      </c>
    </row>
    <row r="40" s="99" customFormat="true" ht="13.5" hidden="false" customHeight="true" outlineLevel="0" collapsed="false">
      <c r="A40" s="52"/>
      <c r="C40" s="81" t="s">
        <v>38</v>
      </c>
      <c r="D40" s="52"/>
      <c r="E40" s="38"/>
      <c r="F40" s="87" t="n">
        <v>280202</v>
      </c>
      <c r="G40" s="34" t="n">
        <v>266997</v>
      </c>
      <c r="H40" s="34" t="n">
        <v>86145</v>
      </c>
      <c r="I40" s="34" t="n">
        <v>175127</v>
      </c>
      <c r="J40" s="34" t="n">
        <v>5725</v>
      </c>
      <c r="K40" s="34" t="n">
        <v>12824</v>
      </c>
      <c r="L40" s="34" t="s">
        <v>110</v>
      </c>
      <c r="M40" s="34" t="n">
        <v>382</v>
      </c>
      <c r="N40" s="34" t="n">
        <v>327</v>
      </c>
      <c r="O40" s="34" t="n">
        <v>55</v>
      </c>
    </row>
    <row r="41" s="99" customFormat="true" ht="13.5" hidden="false" customHeight="true" outlineLevel="0" collapsed="false">
      <c r="A41" s="52"/>
      <c r="B41" s="52"/>
      <c r="D41" s="81" t="s">
        <v>150</v>
      </c>
      <c r="E41" s="38"/>
      <c r="F41" s="87" t="n">
        <v>138915</v>
      </c>
      <c r="G41" s="34" t="n">
        <v>138915</v>
      </c>
      <c r="H41" s="34" t="n">
        <v>40406</v>
      </c>
      <c r="I41" s="34" t="n">
        <v>96579</v>
      </c>
      <c r="J41" s="34" t="n">
        <v>1931</v>
      </c>
      <c r="K41" s="34" t="s">
        <v>114</v>
      </c>
      <c r="L41" s="34" t="s">
        <v>110</v>
      </c>
      <c r="M41" s="34" t="s">
        <v>114</v>
      </c>
      <c r="N41" s="34" t="s">
        <v>114</v>
      </c>
      <c r="O41" s="34" t="s">
        <v>114</v>
      </c>
    </row>
    <row r="42" s="99" customFormat="true" ht="13.5" hidden="false" customHeight="true" outlineLevel="0" collapsed="false">
      <c r="A42" s="52"/>
      <c r="B42" s="52"/>
      <c r="D42" s="81" t="s">
        <v>151</v>
      </c>
      <c r="E42" s="38"/>
      <c r="F42" s="87" t="n">
        <v>10312</v>
      </c>
      <c r="G42" s="34" t="n">
        <v>10312</v>
      </c>
      <c r="H42" s="34" t="n">
        <v>2232</v>
      </c>
      <c r="I42" s="34" t="n">
        <v>7909</v>
      </c>
      <c r="J42" s="34" t="n">
        <v>171</v>
      </c>
      <c r="K42" s="34" t="s">
        <v>114</v>
      </c>
      <c r="L42" s="34" t="s">
        <v>110</v>
      </c>
      <c r="M42" s="34" t="s">
        <v>114</v>
      </c>
      <c r="N42" s="34" t="s">
        <v>114</v>
      </c>
      <c r="O42" s="34" t="s">
        <v>114</v>
      </c>
    </row>
    <row r="43" customFormat="false" ht="13.5" hidden="false" customHeight="true" outlineLevel="0" collapsed="false">
      <c r="A43" s="52"/>
      <c r="B43" s="52"/>
      <c r="C43" s="52"/>
      <c r="D43" s="52"/>
      <c r="E43" s="38" t="s">
        <v>152</v>
      </c>
      <c r="F43" s="87" t="n">
        <v>1597</v>
      </c>
      <c r="G43" s="34" t="n">
        <v>1597</v>
      </c>
      <c r="H43" s="34" t="n">
        <v>620</v>
      </c>
      <c r="I43" s="34" t="n">
        <v>806</v>
      </c>
      <c r="J43" s="34" t="n">
        <v>171</v>
      </c>
      <c r="K43" s="34" t="s">
        <v>114</v>
      </c>
      <c r="L43" s="34" t="s">
        <v>110</v>
      </c>
      <c r="M43" s="34" t="s">
        <v>114</v>
      </c>
      <c r="N43" s="34" t="s">
        <v>114</v>
      </c>
      <c r="O43" s="34" t="s">
        <v>114</v>
      </c>
    </row>
    <row r="44" customFormat="false" ht="13.5" hidden="false" customHeight="true" outlineLevel="0" collapsed="false">
      <c r="A44" s="52"/>
      <c r="B44" s="52"/>
      <c r="C44" s="52"/>
      <c r="D44" s="52"/>
      <c r="E44" s="38" t="s">
        <v>153</v>
      </c>
      <c r="F44" s="87" t="n">
        <v>8715</v>
      </c>
      <c r="G44" s="34" t="n">
        <v>8715</v>
      </c>
      <c r="H44" s="34" t="n">
        <v>1612</v>
      </c>
      <c r="I44" s="34" t="n">
        <v>7103</v>
      </c>
      <c r="J44" s="34" t="s">
        <v>114</v>
      </c>
      <c r="K44" s="34" t="s">
        <v>114</v>
      </c>
      <c r="L44" s="34" t="s">
        <v>110</v>
      </c>
      <c r="M44" s="34" t="s">
        <v>114</v>
      </c>
      <c r="N44" s="34" t="s">
        <v>114</v>
      </c>
      <c r="O44" s="34" t="s">
        <v>114</v>
      </c>
    </row>
    <row r="45" s="99" customFormat="true" ht="13.5" hidden="false" customHeight="true" outlineLevel="0" collapsed="false">
      <c r="A45" s="52"/>
      <c r="B45" s="52"/>
      <c r="D45" s="81" t="s">
        <v>154</v>
      </c>
      <c r="E45" s="38"/>
      <c r="F45" s="87" t="n">
        <v>123946</v>
      </c>
      <c r="G45" s="34" t="n">
        <v>111122</v>
      </c>
      <c r="H45" s="34" t="n">
        <v>43505</v>
      </c>
      <c r="I45" s="34" t="n">
        <v>65659</v>
      </c>
      <c r="J45" s="34" t="n">
        <v>1958</v>
      </c>
      <c r="K45" s="34" t="n">
        <v>12824</v>
      </c>
      <c r="L45" s="34" t="s">
        <v>110</v>
      </c>
      <c r="M45" s="34" t="s">
        <v>114</v>
      </c>
      <c r="N45" s="34" t="s">
        <v>114</v>
      </c>
      <c r="O45" s="34" t="s">
        <v>114</v>
      </c>
    </row>
    <row r="46" s="99" customFormat="true" ht="13.5" hidden="false" customHeight="true" outlineLevel="0" collapsed="false">
      <c r="A46" s="52"/>
      <c r="B46" s="52"/>
      <c r="D46" s="81" t="s">
        <v>155</v>
      </c>
      <c r="E46" s="38"/>
      <c r="F46" s="87" t="n">
        <v>4395</v>
      </c>
      <c r="G46" s="34" t="n">
        <v>4392</v>
      </c>
      <c r="H46" s="34" t="n">
        <v>0</v>
      </c>
      <c r="I46" s="34" t="n">
        <v>3179</v>
      </c>
      <c r="J46" s="34" t="n">
        <v>1213</v>
      </c>
      <c r="K46" s="34" t="s">
        <v>114</v>
      </c>
      <c r="L46" s="34" t="s">
        <v>110</v>
      </c>
      <c r="M46" s="34" t="n">
        <v>2</v>
      </c>
      <c r="N46" s="34" t="n">
        <v>2</v>
      </c>
      <c r="O46" s="34" t="n">
        <v>1</v>
      </c>
    </row>
    <row r="47" s="99" customFormat="true" ht="13.5" hidden="false" customHeight="true" outlineLevel="0" collapsed="false">
      <c r="A47" s="52"/>
      <c r="B47" s="52"/>
      <c r="D47" s="81" t="s">
        <v>156</v>
      </c>
      <c r="E47" s="38"/>
      <c r="F47" s="87" t="n">
        <v>121</v>
      </c>
      <c r="G47" s="34" t="n">
        <v>121</v>
      </c>
      <c r="H47" s="34" t="s">
        <v>114</v>
      </c>
      <c r="I47" s="34" t="n">
        <v>93</v>
      </c>
      <c r="J47" s="34" t="n">
        <v>28</v>
      </c>
      <c r="K47" s="34" t="s">
        <v>114</v>
      </c>
      <c r="L47" s="34" t="s">
        <v>114</v>
      </c>
      <c r="M47" s="34" t="s">
        <v>114</v>
      </c>
      <c r="N47" s="34" t="s">
        <v>114</v>
      </c>
      <c r="O47" s="34" t="s">
        <v>114</v>
      </c>
    </row>
    <row r="48" s="99" customFormat="true" ht="13.5" hidden="false" customHeight="true" outlineLevel="0" collapsed="false">
      <c r="A48" s="52"/>
      <c r="B48" s="52"/>
      <c r="D48" s="81" t="s">
        <v>157</v>
      </c>
      <c r="E48" s="38"/>
      <c r="F48" s="87" t="n">
        <v>2515</v>
      </c>
      <c r="G48" s="34" t="n">
        <v>2135</v>
      </c>
      <c r="H48" s="34" t="n">
        <v>3</v>
      </c>
      <c r="I48" s="34" t="n">
        <v>1709</v>
      </c>
      <c r="J48" s="34" t="n">
        <v>424</v>
      </c>
      <c r="K48" s="34" t="s">
        <v>110</v>
      </c>
      <c r="L48" s="34" t="s">
        <v>110</v>
      </c>
      <c r="M48" s="34" t="n">
        <v>379</v>
      </c>
      <c r="N48" s="34" t="n">
        <v>325</v>
      </c>
      <c r="O48" s="34" t="n">
        <v>54</v>
      </c>
    </row>
    <row r="49" s="99" customFormat="true" ht="13.5" hidden="false" customHeight="true" outlineLevel="0" collapsed="false">
      <c r="B49" s="26" t="s">
        <v>158</v>
      </c>
      <c r="C49" s="52"/>
      <c r="D49" s="52"/>
      <c r="E49" s="38"/>
      <c r="F49" s="39" t="n">
        <v>517680</v>
      </c>
      <c r="G49" s="31" t="n">
        <v>343432</v>
      </c>
      <c r="H49" s="31" t="n">
        <v>122046</v>
      </c>
      <c r="I49" s="31" t="n">
        <v>187827</v>
      </c>
      <c r="J49" s="31" t="n">
        <v>33558</v>
      </c>
      <c r="K49" s="31" t="n">
        <v>173548</v>
      </c>
      <c r="L49" s="31" t="n">
        <v>169</v>
      </c>
      <c r="M49" s="31" t="n">
        <v>531</v>
      </c>
      <c r="N49" s="31" t="n">
        <v>86</v>
      </c>
      <c r="O49" s="31" t="n">
        <v>446</v>
      </c>
    </row>
    <row r="50" s="99" customFormat="true" ht="13.5" hidden="false" customHeight="true" outlineLevel="0" collapsed="false">
      <c r="A50" s="52"/>
      <c r="C50" s="81" t="s">
        <v>159</v>
      </c>
      <c r="D50" s="52"/>
      <c r="E50" s="38"/>
      <c r="F50" s="87" t="n">
        <v>83563</v>
      </c>
      <c r="G50" s="34" t="n">
        <v>23281</v>
      </c>
      <c r="H50" s="34" t="n">
        <v>32</v>
      </c>
      <c r="I50" s="34" t="n">
        <v>18867</v>
      </c>
      <c r="J50" s="34" t="n">
        <v>4382</v>
      </c>
      <c r="K50" s="34" t="n">
        <v>60280</v>
      </c>
      <c r="L50" s="34" t="s">
        <v>110</v>
      </c>
      <c r="M50" s="34" t="n">
        <v>2</v>
      </c>
      <c r="N50" s="34" t="n">
        <v>1</v>
      </c>
      <c r="O50" s="34" t="n">
        <v>1</v>
      </c>
    </row>
    <row r="51" s="99" customFormat="true" ht="13.5" hidden="false" customHeight="true" outlineLevel="0" collapsed="false">
      <c r="A51" s="52"/>
      <c r="C51" s="81" t="s">
        <v>160</v>
      </c>
      <c r="D51" s="52"/>
      <c r="E51" s="38"/>
      <c r="F51" s="87" t="n">
        <v>377755</v>
      </c>
      <c r="G51" s="34" t="n">
        <v>264574</v>
      </c>
      <c r="H51" s="34" t="n">
        <v>109345</v>
      </c>
      <c r="I51" s="34" t="n">
        <v>131646</v>
      </c>
      <c r="J51" s="34" t="n">
        <v>23583</v>
      </c>
      <c r="K51" s="34" t="n">
        <v>113151</v>
      </c>
      <c r="L51" s="34" t="n">
        <v>29</v>
      </c>
      <c r="M51" s="34" t="n">
        <v>2</v>
      </c>
      <c r="N51" s="34" t="n">
        <v>0</v>
      </c>
      <c r="O51" s="34" t="n">
        <v>2</v>
      </c>
    </row>
    <row r="52" s="99" customFormat="true" ht="13.5" hidden="false" customHeight="true" outlineLevel="0" collapsed="false">
      <c r="A52" s="52"/>
      <c r="C52" s="81" t="s">
        <v>161</v>
      </c>
      <c r="D52" s="52"/>
      <c r="E52" s="38"/>
      <c r="F52" s="87" t="n">
        <v>55043</v>
      </c>
      <c r="G52" s="34" t="n">
        <v>54334</v>
      </c>
      <c r="H52" s="34" t="n">
        <v>12534</v>
      </c>
      <c r="I52" s="34" t="n">
        <v>36358</v>
      </c>
      <c r="J52" s="34" t="n">
        <v>5442</v>
      </c>
      <c r="K52" s="34" t="n">
        <v>117</v>
      </c>
      <c r="L52" s="34" t="n">
        <v>140</v>
      </c>
      <c r="M52" s="34" t="n">
        <v>452</v>
      </c>
      <c r="N52" s="34" t="n">
        <v>44</v>
      </c>
      <c r="O52" s="34" t="n">
        <v>408</v>
      </c>
    </row>
    <row r="53" s="99" customFormat="true" ht="13.5" hidden="false" customHeight="true" outlineLevel="0" collapsed="false">
      <c r="A53" s="52"/>
      <c r="B53" s="52"/>
      <c r="D53" s="81" t="s">
        <v>162</v>
      </c>
      <c r="E53" s="38"/>
      <c r="F53" s="87" t="n">
        <v>35326</v>
      </c>
      <c r="G53" s="34" t="n">
        <v>34927</v>
      </c>
      <c r="H53" s="34" t="n">
        <v>11114</v>
      </c>
      <c r="I53" s="34" t="n">
        <v>20271</v>
      </c>
      <c r="J53" s="34" t="n">
        <v>3543</v>
      </c>
      <c r="K53" s="34" t="n">
        <v>57</v>
      </c>
      <c r="L53" s="34" t="n">
        <v>95</v>
      </c>
      <c r="M53" s="34" t="n">
        <v>246</v>
      </c>
      <c r="N53" s="34" t="n">
        <v>19</v>
      </c>
      <c r="O53" s="34" t="n">
        <v>228</v>
      </c>
    </row>
    <row r="54" s="99" customFormat="true" ht="13.5" hidden="false" customHeight="true" outlineLevel="0" collapsed="false">
      <c r="A54" s="52"/>
      <c r="B54" s="52"/>
      <c r="D54" s="81" t="s">
        <v>163</v>
      </c>
      <c r="E54" s="38"/>
      <c r="F54" s="87" t="n">
        <v>3008</v>
      </c>
      <c r="G54" s="34" t="n">
        <v>2986</v>
      </c>
      <c r="H54" s="34" t="n">
        <v>146</v>
      </c>
      <c r="I54" s="34" t="n">
        <v>2710</v>
      </c>
      <c r="J54" s="34" t="n">
        <v>130</v>
      </c>
      <c r="K54" s="34" t="s">
        <v>110</v>
      </c>
      <c r="L54" s="34" t="s">
        <v>110</v>
      </c>
      <c r="M54" s="34" t="n">
        <v>22</v>
      </c>
      <c r="N54" s="34" t="n">
        <v>0</v>
      </c>
      <c r="O54" s="34" t="n">
        <v>22</v>
      </c>
    </row>
    <row r="55" s="99" customFormat="true" ht="13.5" hidden="false" customHeight="true" outlineLevel="0" collapsed="false">
      <c r="A55" s="52"/>
      <c r="B55" s="52"/>
      <c r="D55" s="81" t="s">
        <v>164</v>
      </c>
      <c r="E55" s="38"/>
      <c r="F55" s="87" t="n">
        <v>16709</v>
      </c>
      <c r="G55" s="34" t="n">
        <v>16421</v>
      </c>
      <c r="H55" s="34" t="n">
        <v>1274</v>
      </c>
      <c r="I55" s="34" t="n">
        <v>13378</v>
      </c>
      <c r="J55" s="34" t="n">
        <v>1770</v>
      </c>
      <c r="K55" s="34" t="n">
        <v>60</v>
      </c>
      <c r="L55" s="34" t="n">
        <v>45</v>
      </c>
      <c r="M55" s="34" t="n">
        <v>183</v>
      </c>
      <c r="N55" s="34" t="n">
        <v>25</v>
      </c>
      <c r="O55" s="34" t="n">
        <v>158</v>
      </c>
    </row>
    <row r="56" s="99" customFormat="true" ht="13.5" hidden="false" customHeight="true" outlineLevel="0" collapsed="false">
      <c r="A56" s="52"/>
      <c r="C56" s="81" t="s">
        <v>165</v>
      </c>
      <c r="D56" s="52"/>
      <c r="E56" s="38"/>
      <c r="F56" s="87" t="n">
        <v>1319</v>
      </c>
      <c r="G56" s="34" t="n">
        <v>1243</v>
      </c>
      <c r="H56" s="34" t="n">
        <v>136</v>
      </c>
      <c r="I56" s="34" t="n">
        <v>956</v>
      </c>
      <c r="J56" s="34" t="n">
        <v>151</v>
      </c>
      <c r="K56" s="34" t="s">
        <v>110</v>
      </c>
      <c r="L56" s="34" t="s">
        <v>110</v>
      </c>
      <c r="M56" s="34" t="n">
        <v>76</v>
      </c>
      <c r="N56" s="34" t="n">
        <v>41</v>
      </c>
      <c r="O56" s="34" t="n">
        <v>35</v>
      </c>
    </row>
    <row r="57" customFormat="false" ht="13.5" hidden="false" customHeight="true" outlineLevel="0" collapsed="false">
      <c r="A57" s="114"/>
      <c r="B57" s="114" t="s">
        <v>166</v>
      </c>
      <c r="C57" s="157"/>
      <c r="D57" s="157"/>
      <c r="E57" s="93"/>
      <c r="F57" s="162" t="n">
        <v>49671</v>
      </c>
      <c r="G57" s="46" t="n">
        <v>49671</v>
      </c>
      <c r="H57" s="46" t="s">
        <v>110</v>
      </c>
      <c r="I57" s="46" t="n">
        <v>44519</v>
      </c>
      <c r="J57" s="46" t="n">
        <v>5151</v>
      </c>
      <c r="K57" s="46" t="s">
        <v>110</v>
      </c>
      <c r="L57" s="46" t="s">
        <v>110</v>
      </c>
      <c r="M57" s="46" t="s">
        <v>114</v>
      </c>
      <c r="N57" s="46" t="s">
        <v>114</v>
      </c>
      <c r="O57" s="46" t="s">
        <v>114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99" width="2.63"/>
    <col collapsed="false" customWidth="true" hidden="false" outlineLevel="0" max="5" min="5" style="99" width="29.12"/>
    <col collapsed="false" customWidth="true" hidden="false" outlineLevel="0" max="15" min="6" style="143" width="15.63"/>
    <col collapsed="false" customWidth="false" hidden="false" outlineLevel="0" max="16384" min="16" style="99" width="9"/>
  </cols>
  <sheetData>
    <row r="1" customFormat="false" ht="13.5" hidden="false" customHeight="true" outlineLevel="0" collapsed="false">
      <c r="A1" s="99" t="s">
        <v>81</v>
      </c>
      <c r="O1" s="142"/>
    </row>
    <row r="2" customFormat="false" ht="13.5" hidden="false" customHeight="true" outlineLevel="0" collapsed="false">
      <c r="A2" s="99" t="s">
        <v>176</v>
      </c>
      <c r="B2" s="25"/>
      <c r="C2" s="25"/>
      <c r="D2" s="25"/>
      <c r="E2" s="25"/>
    </row>
    <row r="3" customFormat="false" ht="13.5" hidden="false" customHeight="true" outlineLevel="0" collapsed="false">
      <c r="A3" s="35" t="s">
        <v>99</v>
      </c>
      <c r="B3" s="25"/>
      <c r="C3" s="25"/>
      <c r="D3" s="25"/>
      <c r="E3" s="25"/>
    </row>
    <row r="4" customFormat="false" ht="13.5" hidden="false" customHeight="true" outlineLevel="0" collapsed="false">
      <c r="A4" s="25"/>
      <c r="B4" s="25"/>
      <c r="C4" s="25"/>
      <c r="D4" s="25"/>
      <c r="E4" s="25"/>
    </row>
    <row r="5" customFormat="false" ht="13.5" hidden="false" customHeight="true" outlineLevel="0" collapsed="false">
      <c r="A5" s="157" t="s">
        <v>100</v>
      </c>
      <c r="B5" s="42"/>
      <c r="C5" s="42"/>
      <c r="D5" s="42"/>
      <c r="E5" s="42"/>
      <c r="F5" s="146"/>
      <c r="G5" s="146"/>
      <c r="H5" s="146"/>
      <c r="I5" s="146"/>
      <c r="J5" s="146"/>
      <c r="K5" s="146"/>
      <c r="L5" s="146"/>
      <c r="M5" s="146"/>
      <c r="N5" s="146"/>
      <c r="O5" s="113"/>
    </row>
    <row r="6" customFormat="false" ht="13.5" hidden="false" customHeight="true" outlineLevel="0" collapsed="false">
      <c r="A6" s="105" t="s">
        <v>84</v>
      </c>
      <c r="B6" s="105"/>
      <c r="C6" s="105"/>
      <c r="D6" s="105"/>
      <c r="E6" s="106"/>
      <c r="F6" s="172" t="s">
        <v>85</v>
      </c>
      <c r="G6" s="148" t="s">
        <v>86</v>
      </c>
      <c r="H6" s="148"/>
      <c r="I6" s="148"/>
      <c r="J6" s="173"/>
      <c r="K6" s="174" t="s">
        <v>87</v>
      </c>
      <c r="L6" s="174" t="s">
        <v>88</v>
      </c>
      <c r="M6" s="148" t="s">
        <v>89</v>
      </c>
      <c r="N6" s="148"/>
      <c r="O6" s="148"/>
    </row>
    <row r="7" customFormat="false" ht="13.5" hidden="false" customHeight="true" outlineLevel="0" collapsed="false">
      <c r="A7" s="16"/>
      <c r="B7" s="16"/>
      <c r="C7" s="16"/>
      <c r="D7" s="16"/>
      <c r="E7" s="17"/>
      <c r="F7" s="175"/>
      <c r="G7" s="151" t="s">
        <v>90</v>
      </c>
      <c r="H7" s="151" t="s">
        <v>91</v>
      </c>
      <c r="I7" s="151" t="s">
        <v>92</v>
      </c>
      <c r="J7" s="176" t="s">
        <v>93</v>
      </c>
      <c r="K7" s="176"/>
      <c r="L7" s="176"/>
      <c r="M7" s="151" t="s">
        <v>94</v>
      </c>
      <c r="N7" s="177" t="s">
        <v>95</v>
      </c>
      <c r="O7" s="151" t="s">
        <v>96</v>
      </c>
    </row>
    <row r="8" customFormat="false" ht="13.5" hidden="false" customHeight="true" outlineLevel="0" collapsed="false">
      <c r="A8" s="109" t="s">
        <v>122</v>
      </c>
      <c r="E8" s="36"/>
      <c r="F8" s="39" t="n">
        <v>1159028642</v>
      </c>
      <c r="G8" s="31" t="n">
        <v>999025585</v>
      </c>
      <c r="H8" s="31" t="n">
        <v>17891717</v>
      </c>
      <c r="I8" s="31" t="n">
        <v>910098204</v>
      </c>
      <c r="J8" s="31" t="n">
        <v>71035664</v>
      </c>
      <c r="K8" s="31" t="n">
        <v>139709931</v>
      </c>
      <c r="L8" s="31" t="n">
        <v>974939</v>
      </c>
      <c r="M8" s="31" t="n">
        <v>19318187</v>
      </c>
      <c r="N8" s="31" t="n">
        <v>11933461</v>
      </c>
      <c r="O8" s="31" t="n">
        <v>7384726</v>
      </c>
    </row>
    <row r="9" customFormat="false" ht="13.5" hidden="false" customHeight="true" outlineLevel="0" collapsed="false">
      <c r="B9" s="26" t="s">
        <v>123</v>
      </c>
      <c r="E9" s="36"/>
      <c r="F9" s="39" t="n">
        <v>853162492</v>
      </c>
      <c r="G9" s="31" t="n">
        <v>835059342</v>
      </c>
      <c r="H9" s="31" t="n">
        <v>1070115</v>
      </c>
      <c r="I9" s="31" t="n">
        <v>773096626</v>
      </c>
      <c r="J9" s="31" t="n">
        <v>60892601</v>
      </c>
      <c r="K9" s="31" t="n">
        <v>5071600</v>
      </c>
      <c r="L9" s="31" t="n">
        <v>16341</v>
      </c>
      <c r="M9" s="31" t="n">
        <v>13015209</v>
      </c>
      <c r="N9" s="31" t="n">
        <v>8917628</v>
      </c>
      <c r="O9" s="31" t="n">
        <v>4097581</v>
      </c>
    </row>
    <row r="10" customFormat="false" ht="13.5" hidden="false" customHeight="true" outlineLevel="0" collapsed="false">
      <c r="C10" s="81" t="s">
        <v>32</v>
      </c>
      <c r="E10" s="36"/>
      <c r="F10" s="87" t="n">
        <v>667646069</v>
      </c>
      <c r="G10" s="34" t="n">
        <v>659745707</v>
      </c>
      <c r="H10" s="34" t="n">
        <v>23425</v>
      </c>
      <c r="I10" s="34" t="n">
        <v>611147063</v>
      </c>
      <c r="J10" s="34" t="n">
        <v>48575219</v>
      </c>
      <c r="K10" s="34" t="s">
        <v>114</v>
      </c>
      <c r="L10" s="34" t="n">
        <v>1490</v>
      </c>
      <c r="M10" s="34" t="n">
        <v>7898872</v>
      </c>
      <c r="N10" s="34" t="n">
        <v>5823284</v>
      </c>
      <c r="O10" s="34" t="n">
        <v>2075588</v>
      </c>
    </row>
    <row r="11" customFormat="false" ht="13.5" hidden="false" customHeight="true" outlineLevel="0" collapsed="false">
      <c r="D11" s="81" t="s">
        <v>124</v>
      </c>
      <c r="E11" s="36"/>
      <c r="F11" s="87" t="n">
        <v>546056107</v>
      </c>
      <c r="G11" s="34" t="n">
        <v>546000300</v>
      </c>
      <c r="H11" s="34" t="n">
        <v>5811</v>
      </c>
      <c r="I11" s="34" t="n">
        <v>504432199</v>
      </c>
      <c r="J11" s="34" t="n">
        <v>41562290</v>
      </c>
      <c r="K11" s="34" t="s">
        <v>114</v>
      </c>
      <c r="L11" s="34" t="s">
        <v>110</v>
      </c>
      <c r="M11" s="34" t="n">
        <v>55807</v>
      </c>
      <c r="N11" s="34" t="n">
        <v>44929</v>
      </c>
      <c r="O11" s="34" t="n">
        <v>10878</v>
      </c>
    </row>
    <row r="12" customFormat="false" ht="13.5" hidden="false" customHeight="true" outlineLevel="0" collapsed="false">
      <c r="D12" s="81" t="s">
        <v>125</v>
      </c>
      <c r="E12" s="36"/>
      <c r="F12" s="87" t="n">
        <v>5661830</v>
      </c>
      <c r="G12" s="34" t="n">
        <v>5530038</v>
      </c>
      <c r="H12" s="34" t="s">
        <v>110</v>
      </c>
      <c r="I12" s="34" t="n">
        <v>4955150</v>
      </c>
      <c r="J12" s="34" t="n">
        <v>574888</v>
      </c>
      <c r="K12" s="34" t="s">
        <v>114</v>
      </c>
      <c r="L12" s="34" t="s">
        <v>110</v>
      </c>
      <c r="M12" s="34" t="n">
        <v>131792</v>
      </c>
      <c r="N12" s="34" t="n">
        <v>109052</v>
      </c>
      <c r="O12" s="34" t="n">
        <v>22740</v>
      </c>
    </row>
    <row r="13" customFormat="false" ht="13.5" hidden="false" customHeight="true" outlineLevel="0" collapsed="false">
      <c r="D13" s="81" t="s">
        <v>126</v>
      </c>
      <c r="E13" s="36"/>
      <c r="F13" s="87" t="n">
        <v>44022042</v>
      </c>
      <c r="G13" s="34" t="n">
        <v>43158730</v>
      </c>
      <c r="H13" s="34" t="n">
        <v>387</v>
      </c>
      <c r="I13" s="34" t="n">
        <v>39970981</v>
      </c>
      <c r="J13" s="34" t="n">
        <v>3187362</v>
      </c>
      <c r="K13" s="34" t="s">
        <v>114</v>
      </c>
      <c r="L13" s="34" t="s">
        <v>110</v>
      </c>
      <c r="M13" s="34" t="n">
        <v>863312</v>
      </c>
      <c r="N13" s="34" t="n">
        <v>767283</v>
      </c>
      <c r="O13" s="34" t="n">
        <v>96029</v>
      </c>
    </row>
    <row r="14" customFormat="false" ht="13.5" hidden="false" customHeight="true" outlineLevel="0" collapsed="false">
      <c r="D14" s="81" t="s">
        <v>127</v>
      </c>
      <c r="E14" s="36"/>
      <c r="F14" s="87" t="n">
        <v>37255802</v>
      </c>
      <c r="G14" s="34" t="n">
        <v>36976531</v>
      </c>
      <c r="H14" s="34" t="n">
        <v>601</v>
      </c>
      <c r="I14" s="34" t="n">
        <v>35147724</v>
      </c>
      <c r="J14" s="34" t="n">
        <v>1828206</v>
      </c>
      <c r="K14" s="34" t="s">
        <v>114</v>
      </c>
      <c r="L14" s="34" t="s">
        <v>110</v>
      </c>
      <c r="M14" s="34" t="n">
        <v>279271</v>
      </c>
      <c r="N14" s="34" t="n">
        <v>229274</v>
      </c>
      <c r="O14" s="34" t="n">
        <v>49997</v>
      </c>
    </row>
    <row r="15" customFormat="false" ht="13.5" hidden="false" customHeight="true" outlineLevel="0" collapsed="false">
      <c r="D15" s="81" t="s">
        <v>128</v>
      </c>
      <c r="E15" s="36"/>
      <c r="F15" s="87" t="n">
        <v>7698884</v>
      </c>
      <c r="G15" s="34" t="n">
        <v>6707417</v>
      </c>
      <c r="H15" s="34" t="n">
        <v>25</v>
      </c>
      <c r="I15" s="34" t="n">
        <v>6411133</v>
      </c>
      <c r="J15" s="34" t="n">
        <v>296259</v>
      </c>
      <c r="K15" s="34" t="s">
        <v>114</v>
      </c>
      <c r="L15" s="34" t="s">
        <v>110</v>
      </c>
      <c r="M15" s="34" t="n">
        <v>991467</v>
      </c>
      <c r="N15" s="34" t="n">
        <v>834729</v>
      </c>
      <c r="O15" s="34" t="n">
        <v>156738</v>
      </c>
    </row>
    <row r="16" customFormat="false" ht="13.5" hidden="false" customHeight="true" outlineLevel="0" collapsed="false">
      <c r="D16" s="81" t="s">
        <v>129</v>
      </c>
      <c r="E16" s="36"/>
      <c r="F16" s="87" t="n">
        <v>13908211</v>
      </c>
      <c r="G16" s="34" t="n">
        <v>12482298</v>
      </c>
      <c r="H16" s="34" t="n">
        <v>13151</v>
      </c>
      <c r="I16" s="34" t="n">
        <v>11883784</v>
      </c>
      <c r="J16" s="34" t="n">
        <v>585363</v>
      </c>
      <c r="K16" s="34" t="s">
        <v>114</v>
      </c>
      <c r="L16" s="34" t="n">
        <v>150</v>
      </c>
      <c r="M16" s="34" t="n">
        <v>1425763</v>
      </c>
      <c r="N16" s="34" t="n">
        <v>1062391</v>
      </c>
      <c r="O16" s="34" t="n">
        <v>363372</v>
      </c>
    </row>
    <row r="17" customFormat="false" ht="13.5" hidden="false" customHeight="true" outlineLevel="0" collapsed="false">
      <c r="D17" s="81" t="s">
        <v>130</v>
      </c>
      <c r="E17" s="36"/>
      <c r="F17" s="87" t="n">
        <v>4537630</v>
      </c>
      <c r="G17" s="34" t="n">
        <v>1947118</v>
      </c>
      <c r="H17" s="34" t="n">
        <v>3159</v>
      </c>
      <c r="I17" s="34" t="n">
        <v>1771598</v>
      </c>
      <c r="J17" s="34" t="n">
        <v>172361</v>
      </c>
      <c r="K17" s="34" t="s">
        <v>114</v>
      </c>
      <c r="L17" s="34" t="n">
        <v>845</v>
      </c>
      <c r="M17" s="34" t="n">
        <v>2589667</v>
      </c>
      <c r="N17" s="34" t="n">
        <v>1529399</v>
      </c>
      <c r="O17" s="34" t="n">
        <v>1060268</v>
      </c>
    </row>
    <row r="18" customFormat="false" ht="13.5" hidden="false" customHeight="true" outlineLevel="0" collapsed="false">
      <c r="D18" s="81" t="s">
        <v>131</v>
      </c>
      <c r="E18" s="36"/>
      <c r="F18" s="87" t="n">
        <v>1500689</v>
      </c>
      <c r="G18" s="34" t="n">
        <v>1385135</v>
      </c>
      <c r="H18" s="34" t="s">
        <v>110</v>
      </c>
      <c r="I18" s="34" t="n">
        <v>1296947</v>
      </c>
      <c r="J18" s="34" t="n">
        <v>88188</v>
      </c>
      <c r="K18" s="34" t="s">
        <v>114</v>
      </c>
      <c r="L18" s="34" t="s">
        <v>110</v>
      </c>
      <c r="M18" s="34" t="n">
        <v>115554</v>
      </c>
      <c r="N18" s="34" t="n">
        <v>96481</v>
      </c>
      <c r="O18" s="34" t="n">
        <v>19073</v>
      </c>
    </row>
    <row r="19" customFormat="false" ht="13.5" hidden="false" customHeight="true" outlineLevel="0" collapsed="false">
      <c r="D19" s="81" t="s">
        <v>132</v>
      </c>
      <c r="E19" s="36"/>
      <c r="F19" s="87" t="n">
        <v>7004874</v>
      </c>
      <c r="G19" s="34" t="n">
        <v>5558140</v>
      </c>
      <c r="H19" s="34" t="n">
        <v>291</v>
      </c>
      <c r="I19" s="34" t="n">
        <v>5277547</v>
      </c>
      <c r="J19" s="34" t="n">
        <v>280302</v>
      </c>
      <c r="K19" s="34" t="s">
        <v>114</v>
      </c>
      <c r="L19" s="34" t="n">
        <v>495</v>
      </c>
      <c r="M19" s="34" t="n">
        <v>1446239</v>
      </c>
      <c r="N19" s="34" t="n">
        <v>1149746</v>
      </c>
      <c r="O19" s="34" t="n">
        <v>296493</v>
      </c>
    </row>
    <row r="20" customFormat="false" ht="13.5" hidden="false" customHeight="true" outlineLevel="0" collapsed="false">
      <c r="C20" s="81" t="s">
        <v>35</v>
      </c>
      <c r="E20" s="36"/>
      <c r="F20" s="87" t="n">
        <v>49105347</v>
      </c>
      <c r="G20" s="34" t="n">
        <v>48060769</v>
      </c>
      <c r="H20" s="34" t="n">
        <v>89704</v>
      </c>
      <c r="I20" s="34" t="n">
        <v>44758848</v>
      </c>
      <c r="J20" s="34" t="n">
        <v>3212217</v>
      </c>
      <c r="K20" s="34" t="s">
        <v>114</v>
      </c>
      <c r="L20" s="34" t="n">
        <v>1100</v>
      </c>
      <c r="M20" s="34" t="n">
        <v>1043478</v>
      </c>
      <c r="N20" s="34" t="n">
        <v>756384</v>
      </c>
      <c r="O20" s="34" t="n">
        <v>287094</v>
      </c>
    </row>
    <row r="21" customFormat="false" ht="13.5" hidden="false" customHeight="true" outlineLevel="0" collapsed="false">
      <c r="D21" s="81" t="s">
        <v>133</v>
      </c>
      <c r="E21" s="36"/>
      <c r="F21" s="87" t="n">
        <v>3885157</v>
      </c>
      <c r="G21" s="34" t="n">
        <v>3844800</v>
      </c>
      <c r="H21" s="34" t="s">
        <v>110</v>
      </c>
      <c r="I21" s="34" t="n">
        <v>3574048</v>
      </c>
      <c r="J21" s="34" t="n">
        <v>270752</v>
      </c>
      <c r="K21" s="34" t="s">
        <v>114</v>
      </c>
      <c r="L21" s="34" t="s">
        <v>110</v>
      </c>
      <c r="M21" s="34" t="n">
        <v>40357</v>
      </c>
      <c r="N21" s="34" t="n">
        <v>33289</v>
      </c>
      <c r="O21" s="34" t="n">
        <v>7068</v>
      </c>
    </row>
    <row r="22" customFormat="false" ht="13.5" hidden="false" customHeight="true" outlineLevel="0" collapsed="false">
      <c r="D22" s="81" t="s">
        <v>134</v>
      </c>
      <c r="E22" s="36"/>
      <c r="F22" s="87" t="n">
        <v>27212694</v>
      </c>
      <c r="G22" s="34" t="n">
        <v>26982519</v>
      </c>
      <c r="H22" s="34" t="n">
        <v>120</v>
      </c>
      <c r="I22" s="34" t="n">
        <v>25282764</v>
      </c>
      <c r="J22" s="34" t="n">
        <v>1699635</v>
      </c>
      <c r="K22" s="34" t="s">
        <v>114</v>
      </c>
      <c r="L22" s="34" t="s">
        <v>110</v>
      </c>
      <c r="M22" s="34" t="n">
        <v>230175</v>
      </c>
      <c r="N22" s="34" t="n">
        <v>173507</v>
      </c>
      <c r="O22" s="34" t="n">
        <v>56668</v>
      </c>
    </row>
    <row r="23" customFormat="false" ht="13.5" hidden="false" customHeight="true" outlineLevel="0" collapsed="false">
      <c r="D23" s="81" t="s">
        <v>173</v>
      </c>
      <c r="E23" s="36"/>
      <c r="F23" s="87" t="n">
        <v>3314904</v>
      </c>
      <c r="G23" s="34" t="n">
        <v>2884227</v>
      </c>
      <c r="H23" s="34" t="s">
        <v>110</v>
      </c>
      <c r="I23" s="34" t="n">
        <v>2759822</v>
      </c>
      <c r="J23" s="34" t="n">
        <v>124405</v>
      </c>
      <c r="K23" s="34" t="s">
        <v>114</v>
      </c>
      <c r="L23" s="34" t="n">
        <v>850</v>
      </c>
      <c r="M23" s="34" t="n">
        <v>429827</v>
      </c>
      <c r="N23" s="34" t="n">
        <v>296486</v>
      </c>
      <c r="O23" s="34" t="n">
        <v>133341</v>
      </c>
    </row>
    <row r="24" customFormat="false" ht="13.5" hidden="false" customHeight="true" outlineLevel="0" collapsed="false">
      <c r="D24" s="81" t="s">
        <v>136</v>
      </c>
      <c r="E24" s="36"/>
      <c r="F24" s="87" t="n">
        <v>11136188</v>
      </c>
      <c r="G24" s="34" t="n">
        <v>11065042</v>
      </c>
      <c r="H24" s="34" t="s">
        <v>110</v>
      </c>
      <c r="I24" s="34" t="n">
        <v>10155806</v>
      </c>
      <c r="J24" s="34" t="n">
        <v>909236</v>
      </c>
      <c r="K24" s="34" t="s">
        <v>114</v>
      </c>
      <c r="L24" s="34" t="s">
        <v>110</v>
      </c>
      <c r="M24" s="34" t="n">
        <v>71146</v>
      </c>
      <c r="N24" s="34" t="n">
        <v>44419</v>
      </c>
      <c r="O24" s="34" t="n">
        <v>26727</v>
      </c>
    </row>
    <row r="25" customFormat="false" ht="13.5" hidden="false" customHeight="true" outlineLevel="0" collapsed="false">
      <c r="D25" s="81" t="s">
        <v>137</v>
      </c>
      <c r="E25" s="36"/>
      <c r="F25" s="87" t="n">
        <v>3556404</v>
      </c>
      <c r="G25" s="34" t="n">
        <v>3284181</v>
      </c>
      <c r="H25" s="34" t="n">
        <v>89584</v>
      </c>
      <c r="I25" s="34" t="n">
        <v>2986408</v>
      </c>
      <c r="J25" s="34" t="n">
        <v>208189</v>
      </c>
      <c r="K25" s="34" t="s">
        <v>114</v>
      </c>
      <c r="L25" s="34" t="n">
        <v>250</v>
      </c>
      <c r="M25" s="34" t="n">
        <v>271973</v>
      </c>
      <c r="N25" s="34" t="n">
        <v>208683</v>
      </c>
      <c r="O25" s="34" t="n">
        <v>63290</v>
      </c>
    </row>
    <row r="26" customFormat="false" ht="13.5" hidden="false" customHeight="true" outlineLevel="0" collapsed="false">
      <c r="C26" s="81" t="s">
        <v>36</v>
      </c>
      <c r="E26" s="36"/>
      <c r="F26" s="87" t="n">
        <v>10627193</v>
      </c>
      <c r="G26" s="34" t="n">
        <v>8561130</v>
      </c>
      <c r="H26" s="34" t="n">
        <v>164820</v>
      </c>
      <c r="I26" s="34" t="n">
        <v>7730404</v>
      </c>
      <c r="J26" s="34" t="n">
        <v>665906</v>
      </c>
      <c r="K26" s="34" t="s">
        <v>114</v>
      </c>
      <c r="L26" s="34" t="n">
        <v>450</v>
      </c>
      <c r="M26" s="34" t="n">
        <v>2065613</v>
      </c>
      <c r="N26" s="34" t="n">
        <v>1070427</v>
      </c>
      <c r="O26" s="34" t="n">
        <v>995186</v>
      </c>
    </row>
    <row r="27" customFormat="false" ht="13.5" hidden="false" customHeight="true" outlineLevel="0" collapsed="false">
      <c r="D27" s="81" t="s">
        <v>138</v>
      </c>
      <c r="E27" s="36"/>
      <c r="F27" s="87" t="n">
        <v>7755262</v>
      </c>
      <c r="G27" s="34" t="n">
        <v>6230962</v>
      </c>
      <c r="H27" s="34" t="n">
        <v>164820</v>
      </c>
      <c r="I27" s="34" t="n">
        <v>5506197</v>
      </c>
      <c r="J27" s="34" t="n">
        <v>559945</v>
      </c>
      <c r="K27" s="34" t="s">
        <v>114</v>
      </c>
      <c r="L27" s="34" t="n">
        <v>450</v>
      </c>
      <c r="M27" s="34" t="n">
        <v>1523850</v>
      </c>
      <c r="N27" s="34" t="n">
        <v>749583</v>
      </c>
      <c r="O27" s="34" t="n">
        <v>774267</v>
      </c>
    </row>
    <row r="28" customFormat="false" ht="13.5" hidden="false" customHeight="true" outlineLevel="0" collapsed="false">
      <c r="D28" s="81" t="s">
        <v>139</v>
      </c>
      <c r="E28" s="36"/>
      <c r="F28" s="87" t="n">
        <v>2871931</v>
      </c>
      <c r="G28" s="34" t="n">
        <v>2330168</v>
      </c>
      <c r="H28" s="34" t="s">
        <v>110</v>
      </c>
      <c r="I28" s="34" t="n">
        <v>2224207</v>
      </c>
      <c r="J28" s="34" t="n">
        <v>105961</v>
      </c>
      <c r="K28" s="34" t="s">
        <v>114</v>
      </c>
      <c r="L28" s="34" t="s">
        <v>110</v>
      </c>
      <c r="M28" s="34" t="n">
        <v>541763</v>
      </c>
      <c r="N28" s="34" t="n">
        <v>320844</v>
      </c>
      <c r="O28" s="34" t="n">
        <v>220919</v>
      </c>
    </row>
    <row r="29" customFormat="false" ht="13.5" hidden="false" customHeight="true" outlineLevel="0" collapsed="false">
      <c r="C29" s="81" t="s">
        <v>37</v>
      </c>
      <c r="E29" s="36"/>
      <c r="F29" s="87" t="n">
        <v>8590516</v>
      </c>
      <c r="G29" s="34" t="n">
        <v>8052436</v>
      </c>
      <c r="H29" s="34" t="n">
        <v>792166</v>
      </c>
      <c r="I29" s="34" t="n">
        <v>6643462</v>
      </c>
      <c r="J29" s="34" t="n">
        <v>616808</v>
      </c>
      <c r="K29" s="34" t="s">
        <v>114</v>
      </c>
      <c r="L29" s="34" t="n">
        <v>10301</v>
      </c>
      <c r="M29" s="34" t="n">
        <v>527779</v>
      </c>
      <c r="N29" s="34" t="n">
        <v>372589</v>
      </c>
      <c r="O29" s="34" t="n">
        <v>155190</v>
      </c>
    </row>
    <row r="30" customFormat="false" ht="13.5" hidden="false" customHeight="true" outlineLevel="0" collapsed="false">
      <c r="D30" s="81" t="s">
        <v>140</v>
      </c>
      <c r="E30" s="36"/>
      <c r="F30" s="87" t="n">
        <v>2584354</v>
      </c>
      <c r="G30" s="34" t="n">
        <v>2381358</v>
      </c>
      <c r="H30" s="34" t="n">
        <v>13999</v>
      </c>
      <c r="I30" s="34" t="n">
        <v>2128254</v>
      </c>
      <c r="J30" s="34" t="n">
        <v>239105</v>
      </c>
      <c r="K30" s="34" t="s">
        <v>114</v>
      </c>
      <c r="L30" s="34" t="s">
        <v>110</v>
      </c>
      <c r="M30" s="34" t="n">
        <v>202996</v>
      </c>
      <c r="N30" s="34" t="n">
        <v>164505</v>
      </c>
      <c r="O30" s="34" t="n">
        <v>38491</v>
      </c>
    </row>
    <row r="31" customFormat="false" ht="13.5" hidden="false" customHeight="true" outlineLevel="0" collapsed="false">
      <c r="A31" s="4"/>
      <c r="B31" s="4"/>
      <c r="C31" s="4"/>
      <c r="D31" s="4"/>
      <c r="E31" s="38" t="s">
        <v>141</v>
      </c>
      <c r="F31" s="87" t="n">
        <v>1420246</v>
      </c>
      <c r="G31" s="34" t="n">
        <v>1400080</v>
      </c>
      <c r="H31" s="34" t="n">
        <v>3183</v>
      </c>
      <c r="I31" s="34" t="n">
        <v>1233131</v>
      </c>
      <c r="J31" s="34" t="n">
        <v>163766</v>
      </c>
      <c r="K31" s="34" t="s">
        <v>114</v>
      </c>
      <c r="L31" s="34" t="s">
        <v>110</v>
      </c>
      <c r="M31" s="34" t="n">
        <v>20166</v>
      </c>
      <c r="N31" s="34" t="n">
        <v>17232</v>
      </c>
      <c r="O31" s="34" t="n">
        <v>2934</v>
      </c>
    </row>
    <row r="32" s="4" customFormat="true" ht="13.5" hidden="false" customHeight="true" outlineLevel="0" collapsed="false">
      <c r="E32" s="38" t="s">
        <v>142</v>
      </c>
      <c r="F32" s="87" t="n">
        <v>1164108</v>
      </c>
      <c r="G32" s="34" t="n">
        <v>981278</v>
      </c>
      <c r="H32" s="34" t="n">
        <v>10816</v>
      </c>
      <c r="I32" s="34" t="n">
        <v>895123</v>
      </c>
      <c r="J32" s="34" t="n">
        <v>75339</v>
      </c>
      <c r="K32" s="34" t="s">
        <v>114</v>
      </c>
      <c r="L32" s="34" t="s">
        <v>110</v>
      </c>
      <c r="M32" s="34" t="n">
        <v>182830</v>
      </c>
      <c r="N32" s="34" t="n">
        <v>147273</v>
      </c>
      <c r="O32" s="34" t="n">
        <v>35557</v>
      </c>
    </row>
    <row r="33" s="4" customFormat="true" ht="13.5" hidden="false" customHeight="true" outlineLevel="0" collapsed="false">
      <c r="A33" s="52"/>
      <c r="B33" s="52"/>
      <c r="C33" s="99"/>
      <c r="D33" s="81" t="s">
        <v>143</v>
      </c>
      <c r="E33" s="38"/>
      <c r="F33" s="87" t="n">
        <v>884862</v>
      </c>
      <c r="G33" s="34" t="n">
        <v>871480</v>
      </c>
      <c r="H33" s="34" t="s">
        <v>110</v>
      </c>
      <c r="I33" s="34" t="n">
        <v>812923</v>
      </c>
      <c r="J33" s="34" t="n">
        <v>58557</v>
      </c>
      <c r="K33" s="34" t="s">
        <v>114</v>
      </c>
      <c r="L33" s="34" t="s">
        <v>110</v>
      </c>
      <c r="M33" s="34" t="n">
        <v>13382</v>
      </c>
      <c r="N33" s="34" t="n">
        <v>10945</v>
      </c>
      <c r="O33" s="34" t="n">
        <v>2437</v>
      </c>
    </row>
    <row r="34" customFormat="false" ht="13.5" hidden="false" customHeight="true" outlineLevel="0" collapsed="false">
      <c r="A34" s="52"/>
      <c r="B34" s="52"/>
      <c r="C34" s="52"/>
      <c r="D34" s="52"/>
      <c r="E34" s="38" t="s">
        <v>144</v>
      </c>
      <c r="F34" s="87" t="n">
        <v>570455</v>
      </c>
      <c r="G34" s="34" t="n">
        <v>562779</v>
      </c>
      <c r="H34" s="34" t="s">
        <v>110</v>
      </c>
      <c r="I34" s="34" t="n">
        <v>510097</v>
      </c>
      <c r="J34" s="34" t="n">
        <v>52682</v>
      </c>
      <c r="K34" s="34" t="s">
        <v>114</v>
      </c>
      <c r="L34" s="34" t="s">
        <v>110</v>
      </c>
      <c r="M34" s="34" t="n">
        <v>7676</v>
      </c>
      <c r="N34" s="34" t="n">
        <v>7392</v>
      </c>
      <c r="O34" s="34" t="n">
        <v>284</v>
      </c>
    </row>
    <row r="35" customFormat="false" ht="13.5" hidden="false" customHeight="true" outlineLevel="0" collapsed="false">
      <c r="A35" s="52"/>
      <c r="B35" s="52"/>
      <c r="C35" s="52"/>
      <c r="D35" s="52"/>
      <c r="E35" s="38" t="s">
        <v>145</v>
      </c>
      <c r="F35" s="87" t="n">
        <v>314407</v>
      </c>
      <c r="G35" s="34" t="n">
        <v>308701</v>
      </c>
      <c r="H35" s="34" t="s">
        <v>110</v>
      </c>
      <c r="I35" s="34" t="n">
        <v>302826</v>
      </c>
      <c r="J35" s="34" t="n">
        <v>5875</v>
      </c>
      <c r="K35" s="34" t="s">
        <v>114</v>
      </c>
      <c r="L35" s="34" t="s">
        <v>110</v>
      </c>
      <c r="M35" s="34" t="n">
        <v>5706</v>
      </c>
      <c r="N35" s="34" t="n">
        <v>3553</v>
      </c>
      <c r="O35" s="34" t="n">
        <v>2153</v>
      </c>
    </row>
    <row r="36" customFormat="false" ht="13.5" hidden="false" customHeight="true" outlineLevel="0" collapsed="false">
      <c r="A36" s="52"/>
      <c r="B36" s="52"/>
      <c r="D36" s="81" t="s">
        <v>146</v>
      </c>
      <c r="E36" s="38"/>
      <c r="F36" s="87" t="n">
        <v>2689828</v>
      </c>
      <c r="G36" s="34" t="n">
        <v>2665481</v>
      </c>
      <c r="H36" s="34" t="n">
        <v>775058</v>
      </c>
      <c r="I36" s="34" t="n">
        <v>1641030</v>
      </c>
      <c r="J36" s="34" t="n">
        <v>249393</v>
      </c>
      <c r="K36" s="34" t="s">
        <v>114</v>
      </c>
      <c r="L36" s="34" t="n">
        <v>10301</v>
      </c>
      <c r="M36" s="34" t="n">
        <v>14046</v>
      </c>
      <c r="N36" s="34" t="n">
        <v>11234</v>
      </c>
      <c r="O36" s="34" t="n">
        <v>2812</v>
      </c>
    </row>
    <row r="37" customFormat="false" ht="13.5" hidden="false" customHeight="true" outlineLevel="0" collapsed="false">
      <c r="A37" s="52"/>
      <c r="B37" s="52"/>
      <c r="D37" s="81" t="s">
        <v>147</v>
      </c>
      <c r="E37" s="38"/>
      <c r="F37" s="87" t="n">
        <v>2431472</v>
      </c>
      <c r="G37" s="34" t="n">
        <v>2134117</v>
      </c>
      <c r="H37" s="34" t="n">
        <v>3109</v>
      </c>
      <c r="I37" s="34" t="n">
        <v>2061255</v>
      </c>
      <c r="J37" s="34" t="n">
        <v>69753</v>
      </c>
      <c r="K37" s="34" t="s">
        <v>114</v>
      </c>
      <c r="L37" s="34" t="s">
        <v>110</v>
      </c>
      <c r="M37" s="34" t="n">
        <v>297355</v>
      </c>
      <c r="N37" s="34" t="n">
        <v>185905</v>
      </c>
      <c r="O37" s="34" t="n">
        <v>111450</v>
      </c>
    </row>
    <row r="38" customFormat="false" ht="13.5" hidden="false" customHeight="true" outlineLevel="0" collapsed="false">
      <c r="A38" s="52"/>
      <c r="B38" s="52"/>
      <c r="C38" s="52"/>
      <c r="D38" s="52"/>
      <c r="E38" s="38" t="s">
        <v>148</v>
      </c>
      <c r="F38" s="87" t="n">
        <v>645524</v>
      </c>
      <c r="G38" s="34" t="n">
        <v>574899</v>
      </c>
      <c r="H38" s="34" t="n">
        <v>875</v>
      </c>
      <c r="I38" s="34" t="n">
        <v>558193</v>
      </c>
      <c r="J38" s="34" t="n">
        <v>15831</v>
      </c>
      <c r="K38" s="34" t="s">
        <v>114</v>
      </c>
      <c r="L38" s="34" t="s">
        <v>110</v>
      </c>
      <c r="M38" s="34" t="n">
        <v>70625</v>
      </c>
      <c r="N38" s="34" t="n">
        <v>51960</v>
      </c>
      <c r="O38" s="34" t="n">
        <v>18665</v>
      </c>
    </row>
    <row r="39" customFormat="false" ht="13.5" hidden="false" customHeight="true" outlineLevel="0" collapsed="false">
      <c r="A39" s="52"/>
      <c r="B39" s="52"/>
      <c r="C39" s="52"/>
      <c r="D39" s="52"/>
      <c r="E39" s="38" t="s">
        <v>149</v>
      </c>
      <c r="F39" s="87" t="n">
        <v>1785948</v>
      </c>
      <c r="G39" s="34" t="n">
        <v>1559218</v>
      </c>
      <c r="H39" s="34" t="n">
        <v>2234</v>
      </c>
      <c r="I39" s="34" t="n">
        <v>1503062</v>
      </c>
      <c r="J39" s="34" t="n">
        <v>53922</v>
      </c>
      <c r="K39" s="34" t="s">
        <v>114</v>
      </c>
      <c r="L39" s="34" t="s">
        <v>110</v>
      </c>
      <c r="M39" s="34" t="n">
        <v>226730</v>
      </c>
      <c r="N39" s="34" t="n">
        <v>133945</v>
      </c>
      <c r="O39" s="34" t="n">
        <v>92785</v>
      </c>
    </row>
    <row r="40" customFormat="false" ht="13.5" hidden="false" customHeight="true" outlineLevel="0" collapsed="false">
      <c r="A40" s="52"/>
      <c r="C40" s="81" t="s">
        <v>38</v>
      </c>
      <c r="D40" s="52"/>
      <c r="E40" s="38"/>
      <c r="F40" s="87" t="n">
        <v>117193367</v>
      </c>
      <c r="G40" s="34" t="n">
        <v>110639300</v>
      </c>
      <c r="H40" s="34" t="s">
        <v>110</v>
      </c>
      <c r="I40" s="34" t="n">
        <v>102816849</v>
      </c>
      <c r="J40" s="34" t="n">
        <v>7822451</v>
      </c>
      <c r="K40" s="34" t="n">
        <v>5071600</v>
      </c>
      <c r="L40" s="34" t="n">
        <v>3000</v>
      </c>
      <c r="M40" s="34" t="n">
        <v>1479467</v>
      </c>
      <c r="N40" s="34" t="n">
        <v>894944</v>
      </c>
      <c r="O40" s="34" t="n">
        <v>584523</v>
      </c>
    </row>
    <row r="41" customFormat="false" ht="13.5" hidden="false" customHeight="true" outlineLevel="0" collapsed="false">
      <c r="A41" s="52"/>
      <c r="B41" s="52"/>
      <c r="D41" s="81" t="s">
        <v>150</v>
      </c>
      <c r="E41" s="38"/>
      <c r="F41" s="87" t="n">
        <v>53257294</v>
      </c>
      <c r="G41" s="34" t="n">
        <v>53257294</v>
      </c>
      <c r="H41" s="34" t="s">
        <v>110</v>
      </c>
      <c r="I41" s="34" t="n">
        <v>49084229</v>
      </c>
      <c r="J41" s="34" t="n">
        <v>4173065</v>
      </c>
      <c r="K41" s="34" t="s">
        <v>114</v>
      </c>
      <c r="L41" s="34" t="s">
        <v>110</v>
      </c>
      <c r="M41" s="34" t="s">
        <v>114</v>
      </c>
      <c r="N41" s="34" t="s">
        <v>114</v>
      </c>
      <c r="O41" s="34" t="s">
        <v>114</v>
      </c>
    </row>
    <row r="42" customFormat="false" ht="13.5" hidden="false" customHeight="true" outlineLevel="0" collapsed="false">
      <c r="A42" s="52"/>
      <c r="B42" s="52"/>
      <c r="D42" s="81" t="s">
        <v>151</v>
      </c>
      <c r="E42" s="38"/>
      <c r="F42" s="87" t="n">
        <v>5244332</v>
      </c>
      <c r="G42" s="34" t="n">
        <v>5244332</v>
      </c>
      <c r="H42" s="34" t="s">
        <v>110</v>
      </c>
      <c r="I42" s="34" t="n">
        <v>5070042</v>
      </c>
      <c r="J42" s="34" t="n">
        <v>174290</v>
      </c>
      <c r="K42" s="34" t="s">
        <v>114</v>
      </c>
      <c r="L42" s="34" t="s">
        <v>110</v>
      </c>
      <c r="M42" s="34" t="s">
        <v>114</v>
      </c>
      <c r="N42" s="34" t="s">
        <v>114</v>
      </c>
      <c r="O42" s="34" t="s">
        <v>114</v>
      </c>
    </row>
    <row r="43" customFormat="false" ht="13.5" hidden="false" customHeight="true" outlineLevel="0" collapsed="false">
      <c r="A43" s="52"/>
      <c r="B43" s="52"/>
      <c r="C43" s="52"/>
      <c r="D43" s="52"/>
      <c r="E43" s="38" t="s">
        <v>152</v>
      </c>
      <c r="F43" s="87" t="n">
        <v>1117590</v>
      </c>
      <c r="G43" s="34" t="n">
        <v>1117590</v>
      </c>
      <c r="H43" s="34" t="s">
        <v>110</v>
      </c>
      <c r="I43" s="34" t="n">
        <v>943300</v>
      </c>
      <c r="J43" s="34" t="n">
        <v>174290</v>
      </c>
      <c r="K43" s="34" t="s">
        <v>114</v>
      </c>
      <c r="L43" s="34" t="s">
        <v>110</v>
      </c>
      <c r="M43" s="34" t="s">
        <v>114</v>
      </c>
      <c r="N43" s="34" t="s">
        <v>114</v>
      </c>
      <c r="O43" s="34" t="s">
        <v>114</v>
      </c>
    </row>
    <row r="44" customFormat="false" ht="13.5" hidden="false" customHeight="true" outlineLevel="0" collapsed="false">
      <c r="A44" s="52"/>
      <c r="B44" s="52"/>
      <c r="C44" s="52"/>
      <c r="D44" s="52"/>
      <c r="E44" s="38" t="s">
        <v>153</v>
      </c>
      <c r="F44" s="87" t="n">
        <v>4126742</v>
      </c>
      <c r="G44" s="34" t="n">
        <v>4126742</v>
      </c>
      <c r="H44" s="34" t="s">
        <v>110</v>
      </c>
      <c r="I44" s="34" t="n">
        <v>4126742</v>
      </c>
      <c r="J44" s="34" t="s">
        <v>114</v>
      </c>
      <c r="K44" s="34" t="s">
        <v>114</v>
      </c>
      <c r="L44" s="34" t="s">
        <v>110</v>
      </c>
      <c r="M44" s="34" t="s">
        <v>114</v>
      </c>
      <c r="N44" s="34" t="s">
        <v>114</v>
      </c>
      <c r="O44" s="34" t="s">
        <v>114</v>
      </c>
    </row>
    <row r="45" customFormat="false" ht="13.5" hidden="false" customHeight="true" outlineLevel="0" collapsed="false">
      <c r="A45" s="52"/>
      <c r="B45" s="52"/>
      <c r="D45" s="81" t="s">
        <v>154</v>
      </c>
      <c r="E45" s="38"/>
      <c r="F45" s="87" t="n">
        <v>54103448</v>
      </c>
      <c r="G45" s="34" t="n">
        <v>49031848</v>
      </c>
      <c r="H45" s="34" t="s">
        <v>110</v>
      </c>
      <c r="I45" s="34" t="n">
        <v>46051977</v>
      </c>
      <c r="J45" s="34" t="n">
        <v>2979871</v>
      </c>
      <c r="K45" s="34" t="n">
        <v>5071600</v>
      </c>
      <c r="L45" s="34" t="s">
        <v>110</v>
      </c>
      <c r="M45" s="34" t="s">
        <v>114</v>
      </c>
      <c r="N45" s="34" t="s">
        <v>114</v>
      </c>
      <c r="O45" s="34" t="s">
        <v>114</v>
      </c>
    </row>
    <row r="46" customFormat="false" ht="13.5" hidden="false" customHeight="true" outlineLevel="0" collapsed="false">
      <c r="A46" s="52"/>
      <c r="B46" s="52"/>
      <c r="D46" s="81" t="s">
        <v>155</v>
      </c>
      <c r="E46" s="38"/>
      <c r="F46" s="87" t="n">
        <v>1029360</v>
      </c>
      <c r="G46" s="34" t="n">
        <v>966228</v>
      </c>
      <c r="H46" s="34" t="s">
        <v>110</v>
      </c>
      <c r="I46" s="34" t="n">
        <v>778257</v>
      </c>
      <c r="J46" s="34" t="n">
        <v>187971</v>
      </c>
      <c r="K46" s="34" t="s">
        <v>114</v>
      </c>
      <c r="L46" s="34" t="s">
        <v>110</v>
      </c>
      <c r="M46" s="34" t="n">
        <v>63132</v>
      </c>
      <c r="N46" s="34" t="n">
        <v>32070</v>
      </c>
      <c r="O46" s="34" t="n">
        <v>31062</v>
      </c>
    </row>
    <row r="47" customFormat="false" ht="13.5" hidden="false" customHeight="true" outlineLevel="0" collapsed="false">
      <c r="A47" s="52"/>
      <c r="B47" s="52"/>
      <c r="D47" s="81" t="s">
        <v>156</v>
      </c>
      <c r="E47" s="38"/>
      <c r="F47" s="87" t="n">
        <v>403990</v>
      </c>
      <c r="G47" s="34" t="n">
        <v>403990</v>
      </c>
      <c r="H47" s="34" t="s">
        <v>114</v>
      </c>
      <c r="I47" s="34" t="n">
        <v>356572</v>
      </c>
      <c r="J47" s="34" t="n">
        <v>47418</v>
      </c>
      <c r="K47" s="34" t="s">
        <v>114</v>
      </c>
      <c r="L47" s="34" t="s">
        <v>114</v>
      </c>
      <c r="M47" s="34" t="s">
        <v>114</v>
      </c>
      <c r="N47" s="34" t="s">
        <v>114</v>
      </c>
      <c r="O47" s="34" t="s">
        <v>114</v>
      </c>
    </row>
    <row r="48" customFormat="false" ht="13.5" hidden="false" customHeight="true" outlineLevel="0" collapsed="false">
      <c r="A48" s="52"/>
      <c r="B48" s="52"/>
      <c r="D48" s="81" t="s">
        <v>157</v>
      </c>
      <c r="E48" s="38"/>
      <c r="F48" s="87" t="n">
        <v>3154943</v>
      </c>
      <c r="G48" s="34" t="n">
        <v>1735608</v>
      </c>
      <c r="H48" s="34" t="s">
        <v>110</v>
      </c>
      <c r="I48" s="34" t="n">
        <v>1475772</v>
      </c>
      <c r="J48" s="34" t="n">
        <v>259836</v>
      </c>
      <c r="K48" s="34" t="s">
        <v>110</v>
      </c>
      <c r="L48" s="34" t="n">
        <v>3000</v>
      </c>
      <c r="M48" s="34" t="n">
        <v>1416335</v>
      </c>
      <c r="N48" s="34" t="n">
        <v>862874</v>
      </c>
      <c r="O48" s="34" t="n">
        <v>553461</v>
      </c>
    </row>
    <row r="49" customFormat="false" ht="13.5" hidden="false" customHeight="true" outlineLevel="0" collapsed="false">
      <c r="B49" s="26" t="s">
        <v>158</v>
      </c>
      <c r="C49" s="52"/>
      <c r="D49" s="52"/>
      <c r="E49" s="38"/>
      <c r="F49" s="39" t="n">
        <v>272634656</v>
      </c>
      <c r="G49" s="31" t="n">
        <v>130807885</v>
      </c>
      <c r="H49" s="31" t="n">
        <v>16821602</v>
      </c>
      <c r="I49" s="31" t="n">
        <v>107511725</v>
      </c>
      <c r="J49" s="31" t="n">
        <v>6474558</v>
      </c>
      <c r="K49" s="31" t="n">
        <v>134568555</v>
      </c>
      <c r="L49" s="31" t="n">
        <v>955238</v>
      </c>
      <c r="M49" s="31" t="n">
        <v>6302978</v>
      </c>
      <c r="N49" s="31" t="n">
        <v>3015833</v>
      </c>
      <c r="O49" s="31" t="n">
        <v>3287145</v>
      </c>
    </row>
    <row r="50" customFormat="false" ht="13.5" hidden="false" customHeight="true" outlineLevel="0" collapsed="false">
      <c r="A50" s="52"/>
      <c r="C50" s="81" t="s">
        <v>159</v>
      </c>
      <c r="D50" s="52"/>
      <c r="E50" s="38"/>
      <c r="F50" s="87" t="n">
        <v>80149371</v>
      </c>
      <c r="G50" s="34" t="n">
        <v>22386939</v>
      </c>
      <c r="H50" s="34" t="n">
        <v>98273</v>
      </c>
      <c r="I50" s="34" t="n">
        <v>20936871</v>
      </c>
      <c r="J50" s="34" t="n">
        <v>1351795</v>
      </c>
      <c r="K50" s="34" t="n">
        <v>56852721</v>
      </c>
      <c r="L50" s="34" t="n">
        <v>582665</v>
      </c>
      <c r="M50" s="34" t="n">
        <v>327046</v>
      </c>
      <c r="N50" s="34" t="n">
        <v>162414</v>
      </c>
      <c r="O50" s="34" t="n">
        <v>164632</v>
      </c>
    </row>
    <row r="51" customFormat="false" ht="13.5" hidden="false" customHeight="true" outlineLevel="0" collapsed="false">
      <c r="A51" s="52"/>
      <c r="C51" s="81" t="s">
        <v>160</v>
      </c>
      <c r="D51" s="52"/>
      <c r="E51" s="38"/>
      <c r="F51" s="87" t="n">
        <v>163719672</v>
      </c>
      <c r="G51" s="34" t="n">
        <v>83404737</v>
      </c>
      <c r="H51" s="34" t="n">
        <v>12611627</v>
      </c>
      <c r="I51" s="34" t="n">
        <v>67117769</v>
      </c>
      <c r="J51" s="34" t="n">
        <v>3675341</v>
      </c>
      <c r="K51" s="34" t="n">
        <v>77657440</v>
      </c>
      <c r="L51" s="34" t="n">
        <v>367543</v>
      </c>
      <c r="M51" s="34" t="n">
        <v>2289952</v>
      </c>
      <c r="N51" s="34" t="n">
        <v>888762</v>
      </c>
      <c r="O51" s="34" t="n">
        <v>1401190</v>
      </c>
    </row>
    <row r="52" customFormat="false" ht="13.5" hidden="false" customHeight="true" outlineLevel="0" collapsed="false">
      <c r="A52" s="52"/>
      <c r="C52" s="81" t="s">
        <v>161</v>
      </c>
      <c r="D52" s="52"/>
      <c r="E52" s="38"/>
      <c r="F52" s="87" t="n">
        <v>27030746</v>
      </c>
      <c r="G52" s="34" t="n">
        <v>23838441</v>
      </c>
      <c r="H52" s="34" t="n">
        <v>4111085</v>
      </c>
      <c r="I52" s="34" t="n">
        <v>18364979</v>
      </c>
      <c r="J52" s="34" t="n">
        <v>1362377</v>
      </c>
      <c r="K52" s="34" t="n">
        <v>58394</v>
      </c>
      <c r="L52" s="34" t="n">
        <v>4482</v>
      </c>
      <c r="M52" s="34" t="n">
        <v>3129429</v>
      </c>
      <c r="N52" s="34" t="n">
        <v>1600851</v>
      </c>
      <c r="O52" s="34" t="n">
        <v>1528578</v>
      </c>
    </row>
    <row r="53" customFormat="false" ht="13.5" hidden="false" customHeight="true" outlineLevel="0" collapsed="false">
      <c r="A53" s="52"/>
      <c r="B53" s="52"/>
      <c r="D53" s="81" t="s">
        <v>162</v>
      </c>
      <c r="E53" s="38"/>
      <c r="F53" s="87" t="n">
        <v>18630736</v>
      </c>
      <c r="G53" s="34" t="n">
        <v>17030579</v>
      </c>
      <c r="H53" s="34" t="n">
        <v>3927580</v>
      </c>
      <c r="I53" s="34" t="n">
        <v>12178231</v>
      </c>
      <c r="J53" s="34" t="n">
        <v>924768</v>
      </c>
      <c r="K53" s="34" t="n">
        <v>53699</v>
      </c>
      <c r="L53" s="34" t="n">
        <v>1182</v>
      </c>
      <c r="M53" s="34" t="n">
        <v>1545276</v>
      </c>
      <c r="N53" s="34" t="n">
        <v>778578</v>
      </c>
      <c r="O53" s="34" t="n">
        <v>766698</v>
      </c>
    </row>
    <row r="54" customFormat="false" ht="13.5" hidden="false" customHeight="true" outlineLevel="0" collapsed="false">
      <c r="A54" s="52"/>
      <c r="B54" s="52"/>
      <c r="D54" s="81" t="s">
        <v>163</v>
      </c>
      <c r="E54" s="38"/>
      <c r="F54" s="87" t="n">
        <v>191628</v>
      </c>
      <c r="G54" s="34" t="n">
        <v>175750</v>
      </c>
      <c r="H54" s="34" t="n">
        <v>821</v>
      </c>
      <c r="I54" s="34" t="n">
        <v>174898</v>
      </c>
      <c r="J54" s="34" t="n">
        <v>31</v>
      </c>
      <c r="K54" s="34" t="s">
        <v>110</v>
      </c>
      <c r="L54" s="34" t="s">
        <v>110</v>
      </c>
      <c r="M54" s="34" t="n">
        <v>15878</v>
      </c>
      <c r="N54" s="34" t="n">
        <v>6316</v>
      </c>
      <c r="O54" s="34" t="n">
        <v>9562</v>
      </c>
    </row>
    <row r="55" customFormat="false" ht="13.5" hidden="false" customHeight="true" outlineLevel="0" collapsed="false">
      <c r="A55" s="52"/>
      <c r="B55" s="52"/>
      <c r="D55" s="81" t="s">
        <v>164</v>
      </c>
      <c r="E55" s="38"/>
      <c r="F55" s="87" t="n">
        <v>8208382</v>
      </c>
      <c r="G55" s="34" t="n">
        <v>6632112</v>
      </c>
      <c r="H55" s="34" t="n">
        <v>182684</v>
      </c>
      <c r="I55" s="34" t="n">
        <v>6011850</v>
      </c>
      <c r="J55" s="34" t="n">
        <v>437578</v>
      </c>
      <c r="K55" s="34" t="n">
        <v>4695</v>
      </c>
      <c r="L55" s="34" t="n">
        <v>3300</v>
      </c>
      <c r="M55" s="34" t="n">
        <v>1568275</v>
      </c>
      <c r="N55" s="34" t="n">
        <v>815957</v>
      </c>
      <c r="O55" s="34" t="n">
        <v>752318</v>
      </c>
    </row>
    <row r="56" customFormat="false" ht="13.5" hidden="false" customHeight="true" outlineLevel="0" collapsed="false">
      <c r="A56" s="52"/>
      <c r="C56" s="81" t="s">
        <v>165</v>
      </c>
      <c r="D56" s="52"/>
      <c r="E56" s="38"/>
      <c r="F56" s="87" t="n">
        <v>1734867</v>
      </c>
      <c r="G56" s="34" t="n">
        <v>1177768</v>
      </c>
      <c r="H56" s="34" t="n">
        <v>617</v>
      </c>
      <c r="I56" s="34" t="n">
        <v>1092106</v>
      </c>
      <c r="J56" s="34" t="n">
        <v>85045</v>
      </c>
      <c r="K56" s="34" t="s">
        <v>110</v>
      </c>
      <c r="L56" s="34" t="n">
        <v>548</v>
      </c>
      <c r="M56" s="34" t="n">
        <v>556551</v>
      </c>
      <c r="N56" s="34" t="n">
        <v>363806</v>
      </c>
      <c r="O56" s="34" t="n">
        <v>192745</v>
      </c>
    </row>
    <row r="57" customFormat="false" ht="13.5" hidden="false" customHeight="true" outlineLevel="0" collapsed="false">
      <c r="A57" s="114"/>
      <c r="B57" s="114" t="s">
        <v>166</v>
      </c>
      <c r="C57" s="157"/>
      <c r="D57" s="157"/>
      <c r="E57" s="93"/>
      <c r="F57" s="162" t="n">
        <v>33231494</v>
      </c>
      <c r="G57" s="46" t="n">
        <v>33158358</v>
      </c>
      <c r="H57" s="46" t="s">
        <v>110</v>
      </c>
      <c r="I57" s="46" t="n">
        <v>29489853</v>
      </c>
      <c r="J57" s="46" t="n">
        <v>3668505</v>
      </c>
      <c r="K57" s="46" t="n">
        <v>69776</v>
      </c>
      <c r="L57" s="46" t="n">
        <v>3360</v>
      </c>
      <c r="M57" s="46" t="s">
        <v>110</v>
      </c>
      <c r="N57" s="46" t="s">
        <v>110</v>
      </c>
      <c r="O57" s="46" t="s">
        <v>11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99" width="2.63"/>
    <col collapsed="false" customWidth="true" hidden="false" outlineLevel="0" max="5" min="5" style="99" width="29.12"/>
    <col collapsed="false" customWidth="true" hidden="false" outlineLevel="0" max="15" min="6" style="143" width="15.63"/>
    <col collapsed="false" customWidth="false" hidden="false" outlineLevel="0" max="16384" min="16" style="99" width="9"/>
  </cols>
  <sheetData>
    <row r="1" customFormat="false" ht="13.5" hidden="false" customHeight="true" outlineLevel="0" collapsed="false">
      <c r="A1" s="99" t="s">
        <v>81</v>
      </c>
      <c r="O1" s="142"/>
    </row>
    <row r="2" customFormat="false" ht="13.5" hidden="false" customHeight="true" outlineLevel="0" collapsed="false">
      <c r="A2" s="99" t="s">
        <v>176</v>
      </c>
      <c r="B2" s="25"/>
      <c r="C2" s="25"/>
      <c r="D2" s="25"/>
      <c r="E2" s="25"/>
    </row>
    <row r="3" customFormat="false" ht="13.5" hidden="false" customHeight="true" outlineLevel="0" collapsed="false">
      <c r="A3" s="35" t="s">
        <v>167</v>
      </c>
      <c r="B3" s="25"/>
      <c r="C3" s="25"/>
      <c r="D3" s="25"/>
      <c r="E3" s="25"/>
    </row>
    <row r="4" customFormat="false" ht="13.5" hidden="false" customHeight="true" outlineLevel="0" collapsed="false">
      <c r="A4" s="25"/>
      <c r="B4" s="25"/>
      <c r="C4" s="25"/>
      <c r="D4" s="25"/>
      <c r="E4" s="25"/>
    </row>
    <row r="5" customFormat="false" ht="13.5" hidden="false" customHeight="true" outlineLevel="0" collapsed="false">
      <c r="A5" s="171" t="s">
        <v>169</v>
      </c>
      <c r="B5" s="42"/>
      <c r="C5" s="42"/>
      <c r="D5" s="42"/>
      <c r="E5" s="42"/>
      <c r="F5" s="146"/>
      <c r="G5" s="146"/>
      <c r="H5" s="146"/>
      <c r="I5" s="146"/>
      <c r="J5" s="146"/>
      <c r="K5" s="146"/>
      <c r="L5" s="146"/>
      <c r="M5" s="146"/>
      <c r="N5" s="146"/>
      <c r="O5" s="113"/>
    </row>
    <row r="6" customFormat="false" ht="13.5" hidden="false" customHeight="true" outlineLevel="0" collapsed="false">
      <c r="A6" s="105" t="s">
        <v>84</v>
      </c>
      <c r="B6" s="105"/>
      <c r="C6" s="105"/>
      <c r="D6" s="105"/>
      <c r="E6" s="106"/>
      <c r="F6" s="172" t="s">
        <v>85</v>
      </c>
      <c r="G6" s="148" t="s">
        <v>86</v>
      </c>
      <c r="H6" s="148"/>
      <c r="I6" s="148"/>
      <c r="J6" s="173"/>
      <c r="K6" s="174" t="s">
        <v>87</v>
      </c>
      <c r="L6" s="174" t="s">
        <v>88</v>
      </c>
      <c r="M6" s="148" t="s">
        <v>89</v>
      </c>
      <c r="N6" s="148"/>
      <c r="O6" s="148"/>
    </row>
    <row r="7" customFormat="false" ht="13.5" hidden="false" customHeight="true" outlineLevel="0" collapsed="false">
      <c r="A7" s="16"/>
      <c r="B7" s="16"/>
      <c r="C7" s="16"/>
      <c r="D7" s="16"/>
      <c r="E7" s="17"/>
      <c r="F7" s="175"/>
      <c r="G7" s="151" t="s">
        <v>90</v>
      </c>
      <c r="H7" s="151" t="s">
        <v>91</v>
      </c>
      <c r="I7" s="151" t="s">
        <v>92</v>
      </c>
      <c r="J7" s="176" t="s">
        <v>93</v>
      </c>
      <c r="K7" s="176"/>
      <c r="L7" s="176"/>
      <c r="M7" s="151" t="s">
        <v>94</v>
      </c>
      <c r="N7" s="177" t="s">
        <v>95</v>
      </c>
      <c r="O7" s="151" t="s">
        <v>96</v>
      </c>
    </row>
    <row r="8" customFormat="false" ht="13.5" hidden="false" customHeight="true" outlineLevel="0" collapsed="false">
      <c r="A8" s="109" t="s">
        <v>122</v>
      </c>
      <c r="E8" s="36"/>
      <c r="F8" s="39" t="n">
        <v>416280</v>
      </c>
      <c r="G8" s="31" t="n">
        <v>358813</v>
      </c>
      <c r="H8" s="31" t="n">
        <v>6426</v>
      </c>
      <c r="I8" s="31" t="n">
        <v>326874</v>
      </c>
      <c r="J8" s="31" t="n">
        <v>25513</v>
      </c>
      <c r="K8" s="31" t="n">
        <v>50179</v>
      </c>
      <c r="L8" s="31" t="n">
        <v>350</v>
      </c>
      <c r="M8" s="31" t="n">
        <v>6939</v>
      </c>
      <c r="N8" s="31" t="n">
        <v>4286</v>
      </c>
      <c r="O8" s="31" t="n">
        <v>2652</v>
      </c>
    </row>
    <row r="9" customFormat="false" ht="13.5" hidden="false" customHeight="true" outlineLevel="0" collapsed="false">
      <c r="B9" s="26" t="s">
        <v>123</v>
      </c>
      <c r="E9" s="36"/>
      <c r="F9" s="39" t="n">
        <v>306424</v>
      </c>
      <c r="G9" s="31" t="n">
        <v>299922</v>
      </c>
      <c r="H9" s="31" t="n">
        <v>384</v>
      </c>
      <c r="I9" s="31" t="n">
        <v>277668</v>
      </c>
      <c r="J9" s="31" t="n">
        <v>21870</v>
      </c>
      <c r="K9" s="31" t="n">
        <v>1822</v>
      </c>
      <c r="L9" s="31" t="n">
        <v>6</v>
      </c>
      <c r="M9" s="31" t="n">
        <v>4675</v>
      </c>
      <c r="N9" s="31" t="n">
        <v>3203</v>
      </c>
      <c r="O9" s="31" t="n">
        <v>1472</v>
      </c>
    </row>
    <row r="10" customFormat="false" ht="13.5" hidden="false" customHeight="true" outlineLevel="0" collapsed="false">
      <c r="C10" s="81" t="s">
        <v>32</v>
      </c>
      <c r="E10" s="36"/>
      <c r="F10" s="87" t="n">
        <v>239794</v>
      </c>
      <c r="G10" s="34" t="n">
        <v>236956</v>
      </c>
      <c r="H10" s="34" t="n">
        <v>8</v>
      </c>
      <c r="I10" s="34" t="n">
        <v>219501</v>
      </c>
      <c r="J10" s="34" t="n">
        <v>17446</v>
      </c>
      <c r="K10" s="34" t="s">
        <v>114</v>
      </c>
      <c r="L10" s="34" t="n">
        <v>1</v>
      </c>
      <c r="M10" s="34" t="n">
        <v>2837</v>
      </c>
      <c r="N10" s="34" t="n">
        <v>2092</v>
      </c>
      <c r="O10" s="34" t="n">
        <v>745</v>
      </c>
    </row>
    <row r="11" customFormat="false" ht="13.5" hidden="false" customHeight="true" outlineLevel="0" collapsed="false">
      <c r="D11" s="81" t="s">
        <v>124</v>
      </c>
      <c r="E11" s="36"/>
      <c r="F11" s="87" t="n">
        <v>196123</v>
      </c>
      <c r="G11" s="34" t="n">
        <v>196103</v>
      </c>
      <c r="H11" s="34" t="n">
        <v>2</v>
      </c>
      <c r="I11" s="34" t="n">
        <v>181173</v>
      </c>
      <c r="J11" s="34" t="n">
        <v>14928</v>
      </c>
      <c r="K11" s="34" t="s">
        <v>114</v>
      </c>
      <c r="L11" s="34" t="s">
        <v>110</v>
      </c>
      <c r="M11" s="34" t="n">
        <v>20</v>
      </c>
      <c r="N11" s="34" t="n">
        <v>16</v>
      </c>
      <c r="O11" s="34" t="n">
        <v>4</v>
      </c>
    </row>
    <row r="12" customFormat="false" ht="13.5" hidden="false" customHeight="true" outlineLevel="0" collapsed="false">
      <c r="D12" s="81" t="s">
        <v>125</v>
      </c>
      <c r="E12" s="36"/>
      <c r="F12" s="87" t="n">
        <v>2034</v>
      </c>
      <c r="G12" s="34" t="n">
        <v>1986</v>
      </c>
      <c r="H12" s="34" t="s">
        <v>110</v>
      </c>
      <c r="I12" s="34" t="n">
        <v>1780</v>
      </c>
      <c r="J12" s="34" t="n">
        <v>206</v>
      </c>
      <c r="K12" s="34" t="s">
        <v>114</v>
      </c>
      <c r="L12" s="34" t="s">
        <v>110</v>
      </c>
      <c r="M12" s="34" t="n">
        <v>42</v>
      </c>
      <c r="N12" s="34" t="n">
        <v>39</v>
      </c>
      <c r="O12" s="34" t="n">
        <v>8</v>
      </c>
    </row>
    <row r="13" customFormat="false" ht="13.5" hidden="false" customHeight="true" outlineLevel="0" collapsed="false">
      <c r="D13" s="81" t="s">
        <v>126</v>
      </c>
      <c r="E13" s="36"/>
      <c r="F13" s="87" t="n">
        <v>15811</v>
      </c>
      <c r="G13" s="34" t="n">
        <v>15501</v>
      </c>
      <c r="H13" s="34" t="n">
        <v>0</v>
      </c>
      <c r="I13" s="34" t="n">
        <v>14356</v>
      </c>
      <c r="J13" s="34" t="n">
        <v>1145</v>
      </c>
      <c r="K13" s="34" t="s">
        <v>114</v>
      </c>
      <c r="L13" s="34" t="s">
        <v>110</v>
      </c>
      <c r="M13" s="34" t="n">
        <v>310</v>
      </c>
      <c r="N13" s="34" t="n">
        <v>276</v>
      </c>
      <c r="O13" s="34" t="n">
        <v>34</v>
      </c>
    </row>
    <row r="14" customFormat="false" ht="13.5" hidden="false" customHeight="true" outlineLevel="0" collapsed="false">
      <c r="D14" s="81" t="s">
        <v>127</v>
      </c>
      <c r="E14" s="36"/>
      <c r="F14" s="87" t="n">
        <v>13381</v>
      </c>
      <c r="G14" s="34" t="n">
        <v>13281</v>
      </c>
      <c r="H14" s="34" t="n">
        <v>0</v>
      </c>
      <c r="I14" s="34" t="n">
        <v>12624</v>
      </c>
      <c r="J14" s="34" t="n">
        <v>657</v>
      </c>
      <c r="K14" s="34" t="s">
        <v>114</v>
      </c>
      <c r="L14" s="34" t="s">
        <v>110</v>
      </c>
      <c r="M14" s="34" t="n">
        <v>100</v>
      </c>
      <c r="N14" s="34" t="n">
        <v>82</v>
      </c>
      <c r="O14" s="34" t="n">
        <v>18</v>
      </c>
    </row>
    <row r="15" customFormat="false" ht="13.5" hidden="false" customHeight="true" outlineLevel="0" collapsed="false">
      <c r="D15" s="81" t="s">
        <v>128</v>
      </c>
      <c r="E15" s="36"/>
      <c r="F15" s="87" t="n">
        <v>2765</v>
      </c>
      <c r="G15" s="34" t="n">
        <v>2409</v>
      </c>
      <c r="H15" s="34" t="n">
        <v>0</v>
      </c>
      <c r="I15" s="34" t="n">
        <v>2303</v>
      </c>
      <c r="J15" s="34" t="n">
        <v>106</v>
      </c>
      <c r="K15" s="34" t="s">
        <v>114</v>
      </c>
      <c r="L15" s="34" t="s">
        <v>110</v>
      </c>
      <c r="M15" s="34" t="n">
        <v>356</v>
      </c>
      <c r="N15" s="34" t="n">
        <v>300</v>
      </c>
      <c r="O15" s="34" t="n">
        <v>56</v>
      </c>
    </row>
    <row r="16" customFormat="false" ht="13.5" hidden="false" customHeight="true" outlineLevel="0" collapsed="false">
      <c r="D16" s="81" t="s">
        <v>129</v>
      </c>
      <c r="E16" s="36"/>
      <c r="F16" s="87" t="n">
        <v>4995</v>
      </c>
      <c r="G16" s="34" t="n">
        <v>4483</v>
      </c>
      <c r="H16" s="34" t="n">
        <v>5</v>
      </c>
      <c r="I16" s="34" t="n">
        <v>4268</v>
      </c>
      <c r="J16" s="34" t="n">
        <v>210</v>
      </c>
      <c r="K16" s="34" t="s">
        <v>114</v>
      </c>
      <c r="L16" s="34" t="n">
        <v>0</v>
      </c>
      <c r="M16" s="34" t="n">
        <v>512</v>
      </c>
      <c r="N16" s="34" t="n">
        <v>382</v>
      </c>
      <c r="O16" s="34" t="n">
        <v>131</v>
      </c>
    </row>
    <row r="17" customFormat="false" ht="13.5" hidden="false" customHeight="true" outlineLevel="0" collapsed="false">
      <c r="D17" s="81" t="s">
        <v>130</v>
      </c>
      <c r="E17" s="36"/>
      <c r="F17" s="87" t="n">
        <v>1630</v>
      </c>
      <c r="G17" s="34" t="n">
        <v>699</v>
      </c>
      <c r="H17" s="34" t="n">
        <v>1</v>
      </c>
      <c r="I17" s="34" t="n">
        <v>636</v>
      </c>
      <c r="J17" s="34" t="n">
        <v>62</v>
      </c>
      <c r="K17" s="34" t="s">
        <v>114</v>
      </c>
      <c r="L17" s="34" t="n">
        <v>0</v>
      </c>
      <c r="M17" s="34" t="n">
        <v>930</v>
      </c>
      <c r="N17" s="34" t="n">
        <v>549</v>
      </c>
      <c r="O17" s="34" t="n">
        <v>381</v>
      </c>
    </row>
    <row r="18" customFormat="false" ht="13.5" hidden="false" customHeight="true" outlineLevel="0" collapsed="false">
      <c r="D18" s="81" t="s">
        <v>131</v>
      </c>
      <c r="E18" s="36"/>
      <c r="F18" s="87" t="n">
        <v>539</v>
      </c>
      <c r="G18" s="34" t="n">
        <v>497</v>
      </c>
      <c r="H18" s="34" t="s">
        <v>110</v>
      </c>
      <c r="I18" s="34" t="n">
        <v>466</v>
      </c>
      <c r="J18" s="34" t="n">
        <v>32</v>
      </c>
      <c r="K18" s="34" t="s">
        <v>114</v>
      </c>
      <c r="L18" s="34" t="s">
        <v>110</v>
      </c>
      <c r="M18" s="34" t="n">
        <v>42</v>
      </c>
      <c r="N18" s="34" t="n">
        <v>35</v>
      </c>
      <c r="O18" s="34" t="n">
        <v>7</v>
      </c>
    </row>
    <row r="19" customFormat="false" ht="13.5" hidden="false" customHeight="true" outlineLevel="0" collapsed="false">
      <c r="D19" s="81" t="s">
        <v>132</v>
      </c>
      <c r="E19" s="36"/>
      <c r="F19" s="87" t="n">
        <v>2516</v>
      </c>
      <c r="G19" s="34" t="n">
        <v>1996</v>
      </c>
      <c r="H19" s="34" t="n">
        <v>0</v>
      </c>
      <c r="I19" s="34" t="n">
        <v>1895</v>
      </c>
      <c r="J19" s="34" t="n">
        <v>101</v>
      </c>
      <c r="K19" s="34" t="s">
        <v>114</v>
      </c>
      <c r="L19" s="34" t="n">
        <v>0</v>
      </c>
      <c r="M19" s="34" t="n">
        <v>519</v>
      </c>
      <c r="N19" s="34" t="n">
        <v>413</v>
      </c>
      <c r="O19" s="34" t="n">
        <v>106</v>
      </c>
    </row>
    <row r="20" customFormat="false" ht="13.5" hidden="false" customHeight="true" outlineLevel="0" collapsed="false">
      <c r="C20" s="81" t="s">
        <v>35</v>
      </c>
      <c r="E20" s="36"/>
      <c r="F20" s="87" t="n">
        <v>17637</v>
      </c>
      <c r="G20" s="34" t="n">
        <v>17262</v>
      </c>
      <c r="H20" s="34" t="n">
        <v>32</v>
      </c>
      <c r="I20" s="34" t="n">
        <v>16076</v>
      </c>
      <c r="J20" s="34" t="n">
        <v>1154</v>
      </c>
      <c r="K20" s="34" t="s">
        <v>114</v>
      </c>
      <c r="L20" s="34" t="n">
        <v>0</v>
      </c>
      <c r="M20" s="34" t="n">
        <v>375</v>
      </c>
      <c r="N20" s="34" t="n">
        <v>272</v>
      </c>
      <c r="O20" s="34" t="n">
        <v>103</v>
      </c>
    </row>
    <row r="21" customFormat="false" ht="13.5" hidden="false" customHeight="true" outlineLevel="0" collapsed="false">
      <c r="D21" s="81" t="s">
        <v>133</v>
      </c>
      <c r="E21" s="36"/>
      <c r="F21" s="87" t="n">
        <v>1395</v>
      </c>
      <c r="G21" s="34" t="n">
        <v>1381</v>
      </c>
      <c r="H21" s="34" t="s">
        <v>110</v>
      </c>
      <c r="I21" s="34" t="n">
        <v>1284</v>
      </c>
      <c r="J21" s="34" t="n">
        <v>97</v>
      </c>
      <c r="K21" s="34" t="s">
        <v>114</v>
      </c>
      <c r="L21" s="34" t="s">
        <v>110</v>
      </c>
      <c r="M21" s="34" t="n">
        <v>14</v>
      </c>
      <c r="N21" s="34" t="n">
        <v>12</v>
      </c>
      <c r="O21" s="34" t="n">
        <v>3</v>
      </c>
    </row>
    <row r="22" customFormat="false" ht="13.5" hidden="false" customHeight="true" outlineLevel="0" collapsed="false">
      <c r="D22" s="81" t="s">
        <v>134</v>
      </c>
      <c r="E22" s="36"/>
      <c r="F22" s="87" t="n">
        <v>9774</v>
      </c>
      <c r="G22" s="34" t="n">
        <v>9691</v>
      </c>
      <c r="H22" s="34" t="n">
        <v>0</v>
      </c>
      <c r="I22" s="34" t="n">
        <v>9081</v>
      </c>
      <c r="J22" s="34" t="n">
        <v>610</v>
      </c>
      <c r="K22" s="34" t="s">
        <v>114</v>
      </c>
      <c r="L22" s="34" t="s">
        <v>110</v>
      </c>
      <c r="M22" s="34" t="n">
        <v>83</v>
      </c>
      <c r="N22" s="34" t="n">
        <v>62</v>
      </c>
      <c r="O22" s="34" t="n">
        <v>20</v>
      </c>
    </row>
    <row r="23" customFormat="false" ht="13.5" hidden="false" customHeight="true" outlineLevel="0" collapsed="false">
      <c r="D23" s="81" t="s">
        <v>173</v>
      </c>
      <c r="E23" s="36"/>
      <c r="F23" s="87" t="n">
        <v>1191</v>
      </c>
      <c r="G23" s="34" t="n">
        <v>1036</v>
      </c>
      <c r="H23" s="34" t="s">
        <v>110</v>
      </c>
      <c r="I23" s="34" t="n">
        <v>991</v>
      </c>
      <c r="J23" s="34" t="n">
        <v>45</v>
      </c>
      <c r="K23" s="34" t="s">
        <v>114</v>
      </c>
      <c r="L23" s="34" t="n">
        <v>0</v>
      </c>
      <c r="M23" s="34" t="n">
        <v>154</v>
      </c>
      <c r="N23" s="34" t="n">
        <v>106</v>
      </c>
      <c r="O23" s="34" t="n">
        <v>48</v>
      </c>
    </row>
    <row r="24" customFormat="false" ht="13.5" hidden="false" customHeight="true" outlineLevel="0" collapsed="false">
      <c r="D24" s="81" t="s">
        <v>136</v>
      </c>
      <c r="E24" s="36"/>
      <c r="F24" s="87" t="n">
        <v>4000</v>
      </c>
      <c r="G24" s="34" t="n">
        <v>3974</v>
      </c>
      <c r="H24" s="34" t="s">
        <v>110</v>
      </c>
      <c r="I24" s="34" t="n">
        <v>3648</v>
      </c>
      <c r="J24" s="34" t="n">
        <v>327</v>
      </c>
      <c r="K24" s="34" t="s">
        <v>114</v>
      </c>
      <c r="L24" s="34" t="s">
        <v>110</v>
      </c>
      <c r="M24" s="34" t="n">
        <v>26</v>
      </c>
      <c r="N24" s="34" t="n">
        <v>16</v>
      </c>
      <c r="O24" s="34" t="n">
        <v>10</v>
      </c>
    </row>
    <row r="25" customFormat="false" ht="13.5" hidden="false" customHeight="true" outlineLevel="0" collapsed="false">
      <c r="D25" s="81" t="s">
        <v>137</v>
      </c>
      <c r="E25" s="36"/>
      <c r="F25" s="87" t="n">
        <v>1277</v>
      </c>
      <c r="G25" s="34" t="n">
        <v>1180</v>
      </c>
      <c r="H25" s="34" t="n">
        <v>32</v>
      </c>
      <c r="I25" s="34" t="n">
        <v>1073</v>
      </c>
      <c r="J25" s="34" t="n">
        <v>75</v>
      </c>
      <c r="K25" s="34" t="s">
        <v>114</v>
      </c>
      <c r="L25" s="34" t="n">
        <v>0</v>
      </c>
      <c r="M25" s="34" t="n">
        <v>98</v>
      </c>
      <c r="N25" s="34" t="n">
        <v>75</v>
      </c>
      <c r="O25" s="34" t="n">
        <v>23</v>
      </c>
    </row>
    <row r="26" customFormat="false" ht="13.5" hidden="false" customHeight="true" outlineLevel="0" collapsed="false">
      <c r="C26" s="81" t="s">
        <v>36</v>
      </c>
      <c r="E26" s="36"/>
      <c r="F26" s="87" t="n">
        <v>3817</v>
      </c>
      <c r="G26" s="34" t="n">
        <v>3075</v>
      </c>
      <c r="H26" s="34" t="n">
        <v>59</v>
      </c>
      <c r="I26" s="34" t="n">
        <v>2776</v>
      </c>
      <c r="J26" s="34" t="n">
        <v>239</v>
      </c>
      <c r="K26" s="34" t="s">
        <v>114</v>
      </c>
      <c r="L26" s="34" t="n">
        <v>0</v>
      </c>
      <c r="M26" s="34" t="n">
        <v>742</v>
      </c>
      <c r="N26" s="34" t="n">
        <v>384</v>
      </c>
      <c r="O26" s="34" t="n">
        <v>357</v>
      </c>
    </row>
    <row r="27" customFormat="false" ht="13.5" hidden="false" customHeight="true" outlineLevel="0" collapsed="false">
      <c r="D27" s="81" t="s">
        <v>138</v>
      </c>
      <c r="E27" s="36"/>
      <c r="F27" s="87" t="n">
        <v>2785</v>
      </c>
      <c r="G27" s="34" t="n">
        <v>2238</v>
      </c>
      <c r="H27" s="34" t="n">
        <v>59</v>
      </c>
      <c r="I27" s="34" t="n">
        <v>1978</v>
      </c>
      <c r="J27" s="34" t="n">
        <v>201</v>
      </c>
      <c r="K27" s="34" t="s">
        <v>114</v>
      </c>
      <c r="L27" s="34" t="n">
        <v>0</v>
      </c>
      <c r="M27" s="34" t="n">
        <v>547</v>
      </c>
      <c r="N27" s="34" t="n">
        <v>269</v>
      </c>
      <c r="O27" s="34" t="n">
        <v>278</v>
      </c>
    </row>
    <row r="28" customFormat="false" ht="13.5" hidden="false" customHeight="true" outlineLevel="0" collapsed="false">
      <c r="D28" s="81" t="s">
        <v>139</v>
      </c>
      <c r="E28" s="36"/>
      <c r="F28" s="87" t="n">
        <v>1031</v>
      </c>
      <c r="G28" s="34" t="n">
        <v>837</v>
      </c>
      <c r="H28" s="34" t="s">
        <v>110</v>
      </c>
      <c r="I28" s="34" t="n">
        <v>799</v>
      </c>
      <c r="J28" s="34" t="n">
        <v>38</v>
      </c>
      <c r="K28" s="34" t="s">
        <v>114</v>
      </c>
      <c r="L28" s="34" t="s">
        <v>110</v>
      </c>
      <c r="M28" s="34" t="n">
        <v>195</v>
      </c>
      <c r="N28" s="34" t="n">
        <v>115</v>
      </c>
      <c r="O28" s="34" t="n">
        <v>79</v>
      </c>
    </row>
    <row r="29" customFormat="false" ht="13.5" hidden="false" customHeight="true" outlineLevel="0" collapsed="false">
      <c r="C29" s="81" t="s">
        <v>37</v>
      </c>
      <c r="E29" s="36"/>
      <c r="F29" s="87" t="n">
        <v>3085</v>
      </c>
      <c r="G29" s="34" t="n">
        <v>2892</v>
      </c>
      <c r="H29" s="34" t="n">
        <v>285</v>
      </c>
      <c r="I29" s="34" t="n">
        <v>2386</v>
      </c>
      <c r="J29" s="34" t="n">
        <v>222</v>
      </c>
      <c r="K29" s="34" t="s">
        <v>114</v>
      </c>
      <c r="L29" s="34" t="n">
        <v>4</v>
      </c>
      <c r="M29" s="34" t="n">
        <v>190</v>
      </c>
      <c r="N29" s="34" t="n">
        <v>134</v>
      </c>
      <c r="O29" s="34" t="n">
        <v>56</v>
      </c>
    </row>
    <row r="30" customFormat="false" ht="13.5" hidden="false" customHeight="true" outlineLevel="0" collapsed="false">
      <c r="D30" s="81" t="s">
        <v>140</v>
      </c>
      <c r="E30" s="36"/>
      <c r="F30" s="87" t="n">
        <v>928</v>
      </c>
      <c r="G30" s="34" t="n">
        <v>855</v>
      </c>
      <c r="H30" s="34" t="n">
        <v>5</v>
      </c>
      <c r="I30" s="34" t="n">
        <v>764</v>
      </c>
      <c r="J30" s="34" t="n">
        <v>86</v>
      </c>
      <c r="K30" s="34" t="s">
        <v>114</v>
      </c>
      <c r="L30" s="34" t="s">
        <v>110</v>
      </c>
      <c r="M30" s="34" t="n">
        <v>73</v>
      </c>
      <c r="N30" s="34" t="n">
        <v>59</v>
      </c>
      <c r="O30" s="34" t="n">
        <v>14</v>
      </c>
    </row>
    <row r="31" customFormat="false" ht="13.5" hidden="false" customHeight="true" outlineLevel="0" collapsed="false">
      <c r="A31" s="4"/>
      <c r="B31" s="4"/>
      <c r="C31" s="4"/>
      <c r="D31" s="4"/>
      <c r="E31" s="38" t="s">
        <v>141</v>
      </c>
      <c r="F31" s="87" t="n">
        <v>510</v>
      </c>
      <c r="G31" s="34" t="n">
        <v>503</v>
      </c>
      <c r="H31" s="34" t="n">
        <v>1</v>
      </c>
      <c r="I31" s="34" t="n">
        <v>443</v>
      </c>
      <c r="J31" s="34" t="n">
        <v>59</v>
      </c>
      <c r="K31" s="34" t="s">
        <v>114</v>
      </c>
      <c r="L31" s="34" t="s">
        <v>110</v>
      </c>
      <c r="M31" s="34" t="n">
        <v>7</v>
      </c>
      <c r="N31" s="34" t="n">
        <v>6</v>
      </c>
      <c r="O31" s="34" t="n">
        <v>1</v>
      </c>
    </row>
    <row r="32" s="4" customFormat="true" ht="13.5" hidden="false" customHeight="true" outlineLevel="0" collapsed="false">
      <c r="E32" s="38" t="s">
        <v>142</v>
      </c>
      <c r="F32" s="87" t="n">
        <v>418</v>
      </c>
      <c r="G32" s="34" t="n">
        <v>352</v>
      </c>
      <c r="H32" s="34" t="n">
        <v>4</v>
      </c>
      <c r="I32" s="34" t="n">
        <v>321</v>
      </c>
      <c r="J32" s="34" t="n">
        <v>27</v>
      </c>
      <c r="K32" s="34" t="s">
        <v>114</v>
      </c>
      <c r="L32" s="34" t="s">
        <v>110</v>
      </c>
      <c r="M32" s="34" t="n">
        <v>66</v>
      </c>
      <c r="N32" s="34" t="n">
        <v>53</v>
      </c>
      <c r="O32" s="34" t="n">
        <v>13</v>
      </c>
    </row>
    <row r="33" s="4" customFormat="true" ht="13.5" hidden="false" customHeight="true" outlineLevel="0" collapsed="false">
      <c r="A33" s="52"/>
      <c r="B33" s="52"/>
      <c r="C33" s="99"/>
      <c r="D33" s="81" t="s">
        <v>143</v>
      </c>
      <c r="E33" s="38"/>
      <c r="F33" s="87" t="n">
        <v>318</v>
      </c>
      <c r="G33" s="34" t="n">
        <v>313</v>
      </c>
      <c r="H33" s="34" t="s">
        <v>110</v>
      </c>
      <c r="I33" s="34" t="n">
        <v>292</v>
      </c>
      <c r="J33" s="34" t="n">
        <v>21</v>
      </c>
      <c r="K33" s="34" t="s">
        <v>114</v>
      </c>
      <c r="L33" s="34" t="s">
        <v>110</v>
      </c>
      <c r="M33" s="34" t="n">
        <v>5</v>
      </c>
      <c r="N33" s="34" t="n">
        <v>4</v>
      </c>
      <c r="O33" s="34" t="n">
        <v>1</v>
      </c>
    </row>
    <row r="34" customFormat="false" ht="13.5" hidden="false" customHeight="true" outlineLevel="0" collapsed="false">
      <c r="A34" s="52"/>
      <c r="B34" s="52"/>
      <c r="C34" s="52"/>
      <c r="D34" s="52"/>
      <c r="E34" s="38" t="s">
        <v>144</v>
      </c>
      <c r="F34" s="87" t="n">
        <v>205</v>
      </c>
      <c r="G34" s="34" t="n">
        <v>202</v>
      </c>
      <c r="H34" s="34" t="s">
        <v>110</v>
      </c>
      <c r="I34" s="34" t="n">
        <v>183</v>
      </c>
      <c r="J34" s="34" t="n">
        <v>19</v>
      </c>
      <c r="K34" s="34" t="s">
        <v>114</v>
      </c>
      <c r="L34" s="34" t="s">
        <v>110</v>
      </c>
      <c r="M34" s="34" t="n">
        <v>3</v>
      </c>
      <c r="N34" s="34" t="n">
        <v>3</v>
      </c>
      <c r="O34" s="34" t="n">
        <v>0</v>
      </c>
    </row>
    <row r="35" customFormat="false" ht="13.5" hidden="false" customHeight="true" outlineLevel="0" collapsed="false">
      <c r="A35" s="52"/>
      <c r="B35" s="52"/>
      <c r="C35" s="52"/>
      <c r="D35" s="52"/>
      <c r="E35" s="38" t="s">
        <v>145</v>
      </c>
      <c r="F35" s="87" t="n">
        <v>113</v>
      </c>
      <c r="G35" s="34" t="n">
        <v>111</v>
      </c>
      <c r="H35" s="34" t="s">
        <v>110</v>
      </c>
      <c r="I35" s="34" t="n">
        <v>109</v>
      </c>
      <c r="J35" s="34" t="n">
        <v>2</v>
      </c>
      <c r="K35" s="34" t="s">
        <v>114</v>
      </c>
      <c r="L35" s="34" t="s">
        <v>110</v>
      </c>
      <c r="M35" s="34" t="n">
        <v>2</v>
      </c>
      <c r="N35" s="34" t="n">
        <v>1</v>
      </c>
      <c r="O35" s="34" t="n">
        <v>1</v>
      </c>
    </row>
    <row r="36" customFormat="false" ht="13.5" hidden="false" customHeight="true" outlineLevel="0" collapsed="false">
      <c r="A36" s="52"/>
      <c r="B36" s="52"/>
      <c r="D36" s="81" t="s">
        <v>146</v>
      </c>
      <c r="E36" s="38"/>
      <c r="F36" s="87" t="n">
        <v>966</v>
      </c>
      <c r="G36" s="34" t="n">
        <v>957</v>
      </c>
      <c r="H36" s="34" t="n">
        <v>278</v>
      </c>
      <c r="I36" s="34" t="n">
        <v>589</v>
      </c>
      <c r="J36" s="34" t="n">
        <v>90</v>
      </c>
      <c r="K36" s="34" t="s">
        <v>114</v>
      </c>
      <c r="L36" s="34" t="n">
        <v>4</v>
      </c>
      <c r="M36" s="34" t="n">
        <v>5</v>
      </c>
      <c r="N36" s="34" t="n">
        <v>4</v>
      </c>
      <c r="O36" s="34" t="n">
        <v>1</v>
      </c>
    </row>
    <row r="37" customFormat="false" ht="13.5" hidden="false" customHeight="true" outlineLevel="0" collapsed="false">
      <c r="A37" s="52"/>
      <c r="B37" s="52"/>
      <c r="D37" s="81" t="s">
        <v>147</v>
      </c>
      <c r="E37" s="38"/>
      <c r="F37" s="87" t="n">
        <v>873</v>
      </c>
      <c r="G37" s="34" t="n">
        <v>766</v>
      </c>
      <c r="H37" s="34" t="n">
        <v>1</v>
      </c>
      <c r="I37" s="34" t="n">
        <v>740</v>
      </c>
      <c r="J37" s="34" t="n">
        <v>25</v>
      </c>
      <c r="K37" s="34" t="s">
        <v>114</v>
      </c>
      <c r="L37" s="34" t="s">
        <v>110</v>
      </c>
      <c r="M37" s="34" t="n">
        <v>107</v>
      </c>
      <c r="N37" s="34" t="n">
        <v>67</v>
      </c>
      <c r="O37" s="34" t="n">
        <v>40</v>
      </c>
    </row>
    <row r="38" customFormat="false" ht="13.5" hidden="false" customHeight="true" outlineLevel="0" collapsed="false">
      <c r="A38" s="52"/>
      <c r="B38" s="52"/>
      <c r="C38" s="52"/>
      <c r="D38" s="52"/>
      <c r="E38" s="38" t="s">
        <v>148</v>
      </c>
      <c r="F38" s="87" t="n">
        <v>232</v>
      </c>
      <c r="G38" s="34" t="n">
        <v>206</v>
      </c>
      <c r="H38" s="34" t="n">
        <v>0</v>
      </c>
      <c r="I38" s="34" t="n">
        <v>200</v>
      </c>
      <c r="J38" s="34" t="n">
        <v>6</v>
      </c>
      <c r="K38" s="34" t="s">
        <v>114</v>
      </c>
      <c r="L38" s="34" t="s">
        <v>110</v>
      </c>
      <c r="M38" s="34" t="n">
        <v>25</v>
      </c>
      <c r="N38" s="34" t="n">
        <v>19</v>
      </c>
      <c r="O38" s="34" t="n">
        <v>7</v>
      </c>
    </row>
    <row r="39" customFormat="false" ht="13.5" hidden="false" customHeight="true" outlineLevel="0" collapsed="false">
      <c r="A39" s="52"/>
      <c r="B39" s="52"/>
      <c r="C39" s="52"/>
      <c r="D39" s="52"/>
      <c r="E39" s="38" t="s">
        <v>149</v>
      </c>
      <c r="F39" s="87" t="n">
        <v>641</v>
      </c>
      <c r="G39" s="34" t="n">
        <v>560</v>
      </c>
      <c r="H39" s="34" t="n">
        <v>1</v>
      </c>
      <c r="I39" s="34" t="n">
        <v>540</v>
      </c>
      <c r="J39" s="34" t="n">
        <v>19</v>
      </c>
      <c r="K39" s="34" t="s">
        <v>114</v>
      </c>
      <c r="L39" s="34" t="s">
        <v>110</v>
      </c>
      <c r="M39" s="34" t="n">
        <v>81</v>
      </c>
      <c r="N39" s="34" t="n">
        <v>48</v>
      </c>
      <c r="O39" s="34" t="n">
        <v>33</v>
      </c>
    </row>
    <row r="40" customFormat="false" ht="13.5" hidden="false" customHeight="true" outlineLevel="0" collapsed="false">
      <c r="A40" s="52"/>
      <c r="C40" s="81" t="s">
        <v>38</v>
      </c>
      <c r="D40" s="52"/>
      <c r="E40" s="38"/>
      <c r="F40" s="87" t="n">
        <v>42092</v>
      </c>
      <c r="G40" s="34" t="n">
        <v>39738</v>
      </c>
      <c r="H40" s="34" t="s">
        <v>110</v>
      </c>
      <c r="I40" s="34" t="n">
        <v>36928</v>
      </c>
      <c r="J40" s="34" t="n">
        <v>2810</v>
      </c>
      <c r="K40" s="34" t="n">
        <v>1822</v>
      </c>
      <c r="L40" s="34" t="n">
        <v>1</v>
      </c>
      <c r="M40" s="34" t="n">
        <v>531</v>
      </c>
      <c r="N40" s="34" t="n">
        <v>321</v>
      </c>
      <c r="O40" s="34" t="n">
        <v>210</v>
      </c>
    </row>
    <row r="41" customFormat="false" ht="13.5" hidden="false" customHeight="true" outlineLevel="0" collapsed="false">
      <c r="A41" s="52"/>
      <c r="B41" s="52"/>
      <c r="D41" s="81" t="s">
        <v>150</v>
      </c>
      <c r="E41" s="38"/>
      <c r="F41" s="87" t="n">
        <v>19128</v>
      </c>
      <c r="G41" s="34" t="n">
        <v>19128</v>
      </c>
      <c r="H41" s="34" t="s">
        <v>110</v>
      </c>
      <c r="I41" s="34" t="n">
        <v>17629</v>
      </c>
      <c r="J41" s="34" t="n">
        <v>1499</v>
      </c>
      <c r="K41" s="34" t="s">
        <v>114</v>
      </c>
      <c r="L41" s="34" t="s">
        <v>110</v>
      </c>
      <c r="M41" s="34" t="s">
        <v>114</v>
      </c>
      <c r="N41" s="34" t="s">
        <v>114</v>
      </c>
      <c r="O41" s="34" t="s">
        <v>114</v>
      </c>
    </row>
    <row r="42" customFormat="false" ht="13.5" hidden="false" customHeight="true" outlineLevel="0" collapsed="false">
      <c r="A42" s="52"/>
      <c r="B42" s="52"/>
      <c r="D42" s="81" t="s">
        <v>151</v>
      </c>
      <c r="E42" s="38"/>
      <c r="F42" s="87" t="n">
        <v>1884</v>
      </c>
      <c r="G42" s="34" t="n">
        <v>1884</v>
      </c>
      <c r="H42" s="34" t="s">
        <v>110</v>
      </c>
      <c r="I42" s="34" t="n">
        <v>1821</v>
      </c>
      <c r="J42" s="34" t="n">
        <v>63</v>
      </c>
      <c r="K42" s="34" t="s">
        <v>114</v>
      </c>
      <c r="L42" s="34" t="s">
        <v>110</v>
      </c>
      <c r="M42" s="34" t="s">
        <v>114</v>
      </c>
      <c r="N42" s="34" t="s">
        <v>114</v>
      </c>
      <c r="O42" s="34" t="s">
        <v>114</v>
      </c>
    </row>
    <row r="43" customFormat="false" ht="13.5" hidden="false" customHeight="true" outlineLevel="0" collapsed="false">
      <c r="A43" s="52"/>
      <c r="B43" s="52"/>
      <c r="C43" s="52"/>
      <c r="D43" s="52"/>
      <c r="E43" s="38" t="s">
        <v>152</v>
      </c>
      <c r="F43" s="87" t="n">
        <v>401</v>
      </c>
      <c r="G43" s="34" t="n">
        <v>401</v>
      </c>
      <c r="H43" s="34" t="s">
        <v>110</v>
      </c>
      <c r="I43" s="34" t="n">
        <v>339</v>
      </c>
      <c r="J43" s="34" t="n">
        <v>63</v>
      </c>
      <c r="K43" s="34" t="s">
        <v>114</v>
      </c>
      <c r="L43" s="34" t="s">
        <v>110</v>
      </c>
      <c r="M43" s="34" t="s">
        <v>114</v>
      </c>
      <c r="N43" s="34" t="s">
        <v>114</v>
      </c>
      <c r="O43" s="34" t="s">
        <v>114</v>
      </c>
    </row>
    <row r="44" customFormat="false" ht="13.5" hidden="false" customHeight="true" outlineLevel="0" collapsed="false">
      <c r="A44" s="52"/>
      <c r="B44" s="52"/>
      <c r="C44" s="52"/>
      <c r="D44" s="52"/>
      <c r="E44" s="38" t="s">
        <v>153</v>
      </c>
      <c r="F44" s="87" t="n">
        <v>1482</v>
      </c>
      <c r="G44" s="34" t="n">
        <v>1482</v>
      </c>
      <c r="H44" s="34" t="s">
        <v>110</v>
      </c>
      <c r="I44" s="34" t="n">
        <v>1482</v>
      </c>
      <c r="J44" s="34" t="s">
        <v>114</v>
      </c>
      <c r="K44" s="34" t="s">
        <v>114</v>
      </c>
      <c r="L44" s="34" t="s">
        <v>110</v>
      </c>
      <c r="M44" s="34" t="s">
        <v>114</v>
      </c>
      <c r="N44" s="34" t="s">
        <v>114</v>
      </c>
      <c r="O44" s="34" t="s">
        <v>114</v>
      </c>
    </row>
    <row r="45" customFormat="false" ht="13.5" hidden="false" customHeight="true" outlineLevel="0" collapsed="false">
      <c r="A45" s="52"/>
      <c r="B45" s="52"/>
      <c r="D45" s="81" t="s">
        <v>154</v>
      </c>
      <c r="E45" s="38"/>
      <c r="F45" s="87" t="n">
        <v>19432</v>
      </c>
      <c r="G45" s="34" t="n">
        <v>17610</v>
      </c>
      <c r="H45" s="34" t="s">
        <v>110</v>
      </c>
      <c r="I45" s="34" t="n">
        <v>16540</v>
      </c>
      <c r="J45" s="34" t="n">
        <v>1070</v>
      </c>
      <c r="K45" s="34" t="n">
        <v>1822</v>
      </c>
      <c r="L45" s="34" t="s">
        <v>110</v>
      </c>
      <c r="M45" s="34" t="s">
        <v>114</v>
      </c>
      <c r="N45" s="34" t="s">
        <v>114</v>
      </c>
      <c r="O45" s="34" t="s">
        <v>114</v>
      </c>
    </row>
    <row r="46" customFormat="false" ht="13.5" hidden="false" customHeight="true" outlineLevel="0" collapsed="false">
      <c r="A46" s="52"/>
      <c r="B46" s="52"/>
      <c r="D46" s="81" t="s">
        <v>155</v>
      </c>
      <c r="E46" s="38"/>
      <c r="F46" s="87" t="n">
        <v>370</v>
      </c>
      <c r="G46" s="34" t="n">
        <v>347</v>
      </c>
      <c r="H46" s="34" t="s">
        <v>110</v>
      </c>
      <c r="I46" s="34" t="n">
        <v>280</v>
      </c>
      <c r="J46" s="34" t="n">
        <v>68</v>
      </c>
      <c r="K46" s="34" t="s">
        <v>114</v>
      </c>
      <c r="L46" s="34" t="s">
        <v>110</v>
      </c>
      <c r="M46" s="34" t="n">
        <v>23</v>
      </c>
      <c r="N46" s="34" t="n">
        <v>12</v>
      </c>
      <c r="O46" s="34" t="n">
        <v>11</v>
      </c>
    </row>
    <row r="47" customFormat="false" ht="13.5" hidden="false" customHeight="true" outlineLevel="0" collapsed="false">
      <c r="A47" s="52"/>
      <c r="B47" s="52"/>
      <c r="D47" s="81" t="s">
        <v>156</v>
      </c>
      <c r="E47" s="38"/>
      <c r="F47" s="87" t="n">
        <v>145</v>
      </c>
      <c r="G47" s="34" t="n">
        <v>145</v>
      </c>
      <c r="H47" s="34" t="s">
        <v>114</v>
      </c>
      <c r="I47" s="34" t="n">
        <v>128</v>
      </c>
      <c r="J47" s="34" t="n">
        <v>17</v>
      </c>
      <c r="K47" s="34" t="s">
        <v>114</v>
      </c>
      <c r="L47" s="34" t="s">
        <v>114</v>
      </c>
      <c r="M47" s="34" t="s">
        <v>114</v>
      </c>
      <c r="N47" s="34" t="s">
        <v>114</v>
      </c>
      <c r="O47" s="34" t="s">
        <v>114</v>
      </c>
    </row>
    <row r="48" customFormat="false" ht="13.5" hidden="false" customHeight="true" outlineLevel="0" collapsed="false">
      <c r="A48" s="52"/>
      <c r="B48" s="52"/>
      <c r="D48" s="81" t="s">
        <v>157</v>
      </c>
      <c r="E48" s="38"/>
      <c r="F48" s="87" t="n">
        <v>1133</v>
      </c>
      <c r="G48" s="34" t="n">
        <v>623</v>
      </c>
      <c r="H48" s="34" t="s">
        <v>110</v>
      </c>
      <c r="I48" s="34" t="n">
        <v>530</v>
      </c>
      <c r="J48" s="34" t="n">
        <v>93</v>
      </c>
      <c r="K48" s="34" t="s">
        <v>110</v>
      </c>
      <c r="L48" s="34" t="n">
        <v>1</v>
      </c>
      <c r="M48" s="34" t="n">
        <v>509</v>
      </c>
      <c r="N48" s="34" t="n">
        <v>310</v>
      </c>
      <c r="O48" s="34" t="n">
        <v>199</v>
      </c>
    </row>
    <row r="49" customFormat="false" ht="13.5" hidden="false" customHeight="true" outlineLevel="0" collapsed="false">
      <c r="B49" s="26" t="s">
        <v>158</v>
      </c>
      <c r="C49" s="52"/>
      <c r="D49" s="52"/>
      <c r="E49" s="38"/>
      <c r="F49" s="39" t="n">
        <v>97920</v>
      </c>
      <c r="G49" s="31" t="n">
        <v>46981</v>
      </c>
      <c r="H49" s="31" t="n">
        <v>6042</v>
      </c>
      <c r="I49" s="31" t="n">
        <v>38614</v>
      </c>
      <c r="J49" s="31" t="n">
        <v>2325</v>
      </c>
      <c r="K49" s="31" t="n">
        <v>48332</v>
      </c>
      <c r="L49" s="31" t="n">
        <v>343</v>
      </c>
      <c r="M49" s="31" t="n">
        <v>2264</v>
      </c>
      <c r="N49" s="31" t="n">
        <v>1083</v>
      </c>
      <c r="O49" s="31" t="n">
        <v>1181</v>
      </c>
    </row>
    <row r="50" customFormat="false" ht="13.5" hidden="false" customHeight="true" outlineLevel="0" collapsed="false">
      <c r="A50" s="52"/>
      <c r="C50" s="81" t="s">
        <v>159</v>
      </c>
      <c r="D50" s="52"/>
      <c r="E50" s="38"/>
      <c r="F50" s="87" t="n">
        <v>28787</v>
      </c>
      <c r="G50" s="34" t="n">
        <v>8041</v>
      </c>
      <c r="H50" s="34" t="n">
        <v>35</v>
      </c>
      <c r="I50" s="34" t="n">
        <v>7520</v>
      </c>
      <c r="J50" s="34" t="n">
        <v>486</v>
      </c>
      <c r="K50" s="34" t="n">
        <v>20419</v>
      </c>
      <c r="L50" s="34" t="n">
        <v>209</v>
      </c>
      <c r="M50" s="34" t="n">
        <v>117</v>
      </c>
      <c r="N50" s="34" t="n">
        <v>58</v>
      </c>
      <c r="O50" s="34" t="n">
        <v>59</v>
      </c>
    </row>
    <row r="51" customFormat="false" ht="13.5" hidden="false" customHeight="true" outlineLevel="0" collapsed="false">
      <c r="A51" s="52"/>
      <c r="C51" s="81" t="s">
        <v>160</v>
      </c>
      <c r="D51" s="52"/>
      <c r="E51" s="38"/>
      <c r="F51" s="87" t="n">
        <v>58802</v>
      </c>
      <c r="G51" s="34" t="n">
        <v>29956</v>
      </c>
      <c r="H51" s="34" t="n">
        <v>4530</v>
      </c>
      <c r="I51" s="34" t="n">
        <v>24106</v>
      </c>
      <c r="J51" s="34" t="n">
        <v>1320</v>
      </c>
      <c r="K51" s="34" t="n">
        <v>27892</v>
      </c>
      <c r="L51" s="34" t="n">
        <v>132</v>
      </c>
      <c r="M51" s="34" t="n">
        <v>822</v>
      </c>
      <c r="N51" s="34" t="n">
        <v>319</v>
      </c>
      <c r="O51" s="34" t="n">
        <v>503</v>
      </c>
    </row>
    <row r="52" customFormat="false" ht="13.5" hidden="false" customHeight="true" outlineLevel="0" collapsed="false">
      <c r="A52" s="52"/>
      <c r="C52" s="81" t="s">
        <v>161</v>
      </c>
      <c r="D52" s="52"/>
      <c r="E52" s="38"/>
      <c r="F52" s="87" t="n">
        <v>9708</v>
      </c>
      <c r="G52" s="34" t="n">
        <v>8562</v>
      </c>
      <c r="H52" s="34" t="n">
        <v>1477</v>
      </c>
      <c r="I52" s="34" t="n">
        <v>6596</v>
      </c>
      <c r="J52" s="34" t="n">
        <v>489</v>
      </c>
      <c r="K52" s="34" t="n">
        <v>21</v>
      </c>
      <c r="L52" s="34" t="n">
        <v>2</v>
      </c>
      <c r="M52" s="34" t="n">
        <v>1124</v>
      </c>
      <c r="N52" s="34" t="n">
        <v>575</v>
      </c>
      <c r="O52" s="34" t="n">
        <v>549</v>
      </c>
    </row>
    <row r="53" customFormat="false" ht="13.5" hidden="false" customHeight="true" outlineLevel="0" collapsed="false">
      <c r="A53" s="52"/>
      <c r="B53" s="52"/>
      <c r="D53" s="81" t="s">
        <v>162</v>
      </c>
      <c r="E53" s="38"/>
      <c r="F53" s="87" t="n">
        <v>6691</v>
      </c>
      <c r="G53" s="34" t="n">
        <v>6117</v>
      </c>
      <c r="H53" s="34" t="n">
        <v>1411</v>
      </c>
      <c r="I53" s="34" t="n">
        <v>4374</v>
      </c>
      <c r="J53" s="34" t="n">
        <v>332</v>
      </c>
      <c r="K53" s="34" t="n">
        <v>19</v>
      </c>
      <c r="L53" s="34" t="n">
        <v>0</v>
      </c>
      <c r="M53" s="34" t="n">
        <v>555</v>
      </c>
      <c r="N53" s="34" t="n">
        <v>280</v>
      </c>
      <c r="O53" s="34" t="n">
        <v>275</v>
      </c>
    </row>
    <row r="54" customFormat="false" ht="13.5" hidden="false" customHeight="true" outlineLevel="0" collapsed="false">
      <c r="A54" s="52"/>
      <c r="B54" s="52"/>
      <c r="D54" s="81" t="s">
        <v>163</v>
      </c>
      <c r="E54" s="38"/>
      <c r="F54" s="87" t="n">
        <v>69</v>
      </c>
      <c r="G54" s="34" t="n">
        <v>63</v>
      </c>
      <c r="H54" s="34" t="n">
        <v>0</v>
      </c>
      <c r="I54" s="34" t="n">
        <v>63</v>
      </c>
      <c r="J54" s="34" t="n">
        <v>0</v>
      </c>
      <c r="K54" s="34" t="s">
        <v>110</v>
      </c>
      <c r="L54" s="34" t="s">
        <v>110</v>
      </c>
      <c r="M54" s="34" t="n">
        <v>6</v>
      </c>
      <c r="N54" s="34" t="n">
        <v>2</v>
      </c>
      <c r="O54" s="34" t="n">
        <v>3</v>
      </c>
    </row>
    <row r="55" customFormat="false" ht="13.5" hidden="false" customHeight="true" outlineLevel="0" collapsed="false">
      <c r="A55" s="52"/>
      <c r="B55" s="52"/>
      <c r="D55" s="81" t="s">
        <v>164</v>
      </c>
      <c r="E55" s="38"/>
      <c r="F55" s="87" t="n">
        <v>2948</v>
      </c>
      <c r="G55" s="34" t="n">
        <v>2382</v>
      </c>
      <c r="H55" s="34" t="n">
        <v>66</v>
      </c>
      <c r="I55" s="34" t="n">
        <v>2159</v>
      </c>
      <c r="J55" s="34" t="n">
        <v>157</v>
      </c>
      <c r="K55" s="34" t="n">
        <v>2</v>
      </c>
      <c r="L55" s="34" t="n">
        <v>1</v>
      </c>
      <c r="M55" s="34" t="n">
        <v>563</v>
      </c>
      <c r="N55" s="34" t="n">
        <v>293</v>
      </c>
      <c r="O55" s="34" t="n">
        <v>270</v>
      </c>
    </row>
    <row r="56" customFormat="false" ht="13.5" hidden="false" customHeight="true" outlineLevel="0" collapsed="false">
      <c r="A56" s="52"/>
      <c r="C56" s="81" t="s">
        <v>165</v>
      </c>
      <c r="D56" s="52"/>
      <c r="E56" s="38"/>
      <c r="F56" s="87" t="n">
        <v>623</v>
      </c>
      <c r="G56" s="34" t="n">
        <v>423</v>
      </c>
      <c r="H56" s="34" t="n">
        <v>0</v>
      </c>
      <c r="I56" s="34" t="n">
        <v>392</v>
      </c>
      <c r="J56" s="34" t="n">
        <v>31</v>
      </c>
      <c r="K56" s="34" t="s">
        <v>110</v>
      </c>
      <c r="L56" s="34" t="n">
        <v>0</v>
      </c>
      <c r="M56" s="34" t="n">
        <v>200</v>
      </c>
      <c r="N56" s="34" t="n">
        <v>131</v>
      </c>
      <c r="O56" s="34" t="n">
        <v>69</v>
      </c>
    </row>
    <row r="57" customFormat="false" ht="13.5" hidden="false" customHeight="true" outlineLevel="0" collapsed="false">
      <c r="A57" s="114"/>
      <c r="B57" s="114" t="s">
        <v>166</v>
      </c>
      <c r="C57" s="157"/>
      <c r="D57" s="157"/>
      <c r="E57" s="93"/>
      <c r="F57" s="162" t="n">
        <v>11936</v>
      </c>
      <c r="G57" s="46" t="n">
        <v>11909</v>
      </c>
      <c r="H57" s="46" t="s">
        <v>110</v>
      </c>
      <c r="I57" s="46" t="n">
        <v>10592</v>
      </c>
      <c r="J57" s="46" t="n">
        <v>1318</v>
      </c>
      <c r="K57" s="46" t="n">
        <v>25</v>
      </c>
      <c r="L57" s="46" t="n">
        <v>1</v>
      </c>
      <c r="M57" s="46" t="s">
        <v>114</v>
      </c>
      <c r="N57" s="46" t="s">
        <v>114</v>
      </c>
      <c r="O57" s="46" t="s">
        <v>114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68" width="2.63"/>
    <col collapsed="false" customWidth="true" hidden="false" outlineLevel="0" max="5" min="5" style="68" width="29.75"/>
    <col collapsed="false" customWidth="true" hidden="false" outlineLevel="0" max="15" min="6" style="124" width="15.63"/>
    <col collapsed="false" customWidth="false" hidden="false" outlineLevel="0" max="16384" min="16" style="99" width="9"/>
  </cols>
  <sheetData>
    <row r="1" customFormat="false" ht="13.5" hidden="false" customHeight="true" outlineLevel="0" collapsed="false">
      <c r="A1" s="99" t="s">
        <v>81</v>
      </c>
    </row>
    <row r="2" customFormat="false" ht="13.5" hidden="false" customHeight="true" outlineLevel="0" collapsed="false">
      <c r="A2" s="68" t="s">
        <v>177</v>
      </c>
      <c r="B2" s="100"/>
      <c r="C2" s="100"/>
      <c r="D2" s="100"/>
      <c r="E2" s="100"/>
    </row>
    <row r="3" customFormat="false" ht="13.5" hidden="false" customHeight="true" outlineLevel="0" collapsed="false">
      <c r="A3" s="125" t="s">
        <v>99</v>
      </c>
      <c r="B3" s="100"/>
      <c r="C3" s="100"/>
      <c r="D3" s="100"/>
      <c r="E3" s="100"/>
    </row>
    <row r="4" customFormat="false" ht="13.5" hidden="false" customHeight="true" outlineLevel="0" collapsed="false">
      <c r="A4" s="100"/>
      <c r="B4" s="100"/>
      <c r="C4" s="100"/>
      <c r="D4" s="100"/>
      <c r="E4" s="100"/>
    </row>
    <row r="5" customFormat="false" ht="13.5" hidden="false" customHeight="true" outlineLevel="0" collapsed="false">
      <c r="A5" s="157" t="s">
        <v>100</v>
      </c>
      <c r="B5" s="114"/>
      <c r="C5" s="114"/>
      <c r="D5" s="114"/>
      <c r="E5" s="114"/>
      <c r="F5" s="126"/>
      <c r="G5" s="126"/>
      <c r="H5" s="126"/>
      <c r="I5" s="126"/>
      <c r="J5" s="126"/>
      <c r="K5" s="126"/>
      <c r="L5" s="126"/>
      <c r="M5" s="126"/>
      <c r="N5" s="126"/>
      <c r="O5" s="157"/>
    </row>
    <row r="6" customFormat="false" ht="13.5" hidden="false" customHeight="true" outlineLevel="0" collapsed="false">
      <c r="A6" s="101" t="s">
        <v>84</v>
      </c>
      <c r="B6" s="101"/>
      <c r="C6" s="101"/>
      <c r="D6" s="101"/>
      <c r="E6" s="102"/>
      <c r="F6" s="168" t="s">
        <v>85</v>
      </c>
      <c r="G6" s="178" t="s">
        <v>86</v>
      </c>
      <c r="H6" s="178"/>
      <c r="I6" s="178"/>
      <c r="J6" s="159"/>
      <c r="K6" s="169" t="s">
        <v>87</v>
      </c>
      <c r="L6" s="169" t="s">
        <v>88</v>
      </c>
      <c r="M6" s="178" t="s">
        <v>89</v>
      </c>
      <c r="N6" s="178"/>
      <c r="O6" s="178"/>
    </row>
    <row r="7" customFormat="false" ht="13.5" hidden="false" customHeight="true" outlineLevel="0" collapsed="false">
      <c r="A7" s="21"/>
      <c r="B7" s="21"/>
      <c r="C7" s="21"/>
      <c r="D7" s="21"/>
      <c r="E7" s="22"/>
      <c r="F7" s="179"/>
      <c r="G7" s="180" t="s">
        <v>90</v>
      </c>
      <c r="H7" s="180" t="s">
        <v>91</v>
      </c>
      <c r="I7" s="180" t="s">
        <v>92</v>
      </c>
      <c r="J7" s="181" t="s">
        <v>93</v>
      </c>
      <c r="K7" s="182"/>
      <c r="L7" s="182"/>
      <c r="M7" s="180" t="s">
        <v>94</v>
      </c>
      <c r="N7" s="183" t="s">
        <v>95</v>
      </c>
      <c r="O7" s="180" t="s">
        <v>96</v>
      </c>
    </row>
    <row r="8" s="99" customFormat="true" ht="13.5" hidden="false" customHeight="true" outlineLevel="0" collapsed="false">
      <c r="A8" s="109" t="s">
        <v>122</v>
      </c>
      <c r="E8" s="36"/>
      <c r="F8" s="184" t="n">
        <v>123622548</v>
      </c>
      <c r="G8" s="30" t="n">
        <v>120123335</v>
      </c>
      <c r="H8" s="30" t="n">
        <v>3673563</v>
      </c>
      <c r="I8" s="30" t="n">
        <v>104536905</v>
      </c>
      <c r="J8" s="30" t="n">
        <v>11912867</v>
      </c>
      <c r="K8" s="30" t="n">
        <v>2756715</v>
      </c>
      <c r="L8" s="30" t="n">
        <v>1482</v>
      </c>
      <c r="M8" s="30" t="n">
        <v>741016</v>
      </c>
      <c r="N8" s="30" t="n">
        <v>483866</v>
      </c>
      <c r="O8" s="30" t="n">
        <v>257150</v>
      </c>
    </row>
    <row r="9" s="99" customFormat="true" ht="13.5" hidden="false" customHeight="true" outlineLevel="0" collapsed="false">
      <c r="B9" s="26" t="s">
        <v>123</v>
      </c>
      <c r="E9" s="36"/>
      <c r="F9" s="39" t="n">
        <v>114567408</v>
      </c>
      <c r="G9" s="31" t="n">
        <v>113488344</v>
      </c>
      <c r="H9" s="31" t="n">
        <v>2636633</v>
      </c>
      <c r="I9" s="31" t="n">
        <v>100453490</v>
      </c>
      <c r="J9" s="31" t="n">
        <v>10398221</v>
      </c>
      <c r="K9" s="31" t="n">
        <v>488000</v>
      </c>
      <c r="L9" s="31" t="n">
        <v>540</v>
      </c>
      <c r="M9" s="31" t="n">
        <v>590524</v>
      </c>
      <c r="N9" s="31" t="n">
        <v>417288</v>
      </c>
      <c r="O9" s="31" t="n">
        <v>173236</v>
      </c>
    </row>
    <row r="10" s="99" customFormat="true" ht="13.5" hidden="false" customHeight="true" outlineLevel="0" collapsed="false">
      <c r="C10" s="81" t="s">
        <v>32</v>
      </c>
      <c r="E10" s="36"/>
      <c r="F10" s="87" t="n">
        <v>86484009</v>
      </c>
      <c r="G10" s="34" t="n">
        <v>86101367</v>
      </c>
      <c r="H10" s="34" t="n">
        <v>1708001</v>
      </c>
      <c r="I10" s="34" t="n">
        <v>77290105</v>
      </c>
      <c r="J10" s="34" t="n">
        <v>7103261</v>
      </c>
      <c r="K10" s="34" t="s">
        <v>114</v>
      </c>
      <c r="L10" s="34" t="n">
        <v>507</v>
      </c>
      <c r="M10" s="34" t="n">
        <v>382135</v>
      </c>
      <c r="N10" s="34" t="n">
        <v>275567</v>
      </c>
      <c r="O10" s="34" t="n">
        <v>106568</v>
      </c>
    </row>
    <row r="11" s="99" customFormat="true" ht="13.5" hidden="false" customHeight="true" outlineLevel="0" collapsed="false">
      <c r="D11" s="81" t="s">
        <v>124</v>
      </c>
      <c r="E11" s="36"/>
      <c r="F11" s="87" t="n">
        <v>72374301</v>
      </c>
      <c r="G11" s="34" t="n">
        <v>72371875</v>
      </c>
      <c r="H11" s="34" t="n">
        <v>1468916</v>
      </c>
      <c r="I11" s="34" t="n">
        <v>66112130</v>
      </c>
      <c r="J11" s="34" t="n">
        <v>4790829</v>
      </c>
      <c r="K11" s="34" t="s">
        <v>114</v>
      </c>
      <c r="L11" s="34" t="s">
        <v>110</v>
      </c>
      <c r="M11" s="34" t="n">
        <v>2426</v>
      </c>
      <c r="N11" s="34" t="n">
        <v>1610</v>
      </c>
      <c r="O11" s="34" t="n">
        <v>816</v>
      </c>
    </row>
    <row r="12" s="99" customFormat="true" ht="13.5" hidden="false" customHeight="true" outlineLevel="0" collapsed="false">
      <c r="D12" s="81" t="s">
        <v>125</v>
      </c>
      <c r="E12" s="36"/>
      <c r="F12" s="87" t="n">
        <v>1859210</v>
      </c>
      <c r="G12" s="34" t="n">
        <v>1851038</v>
      </c>
      <c r="H12" s="34" t="n">
        <v>9470</v>
      </c>
      <c r="I12" s="34" t="n">
        <v>1630920</v>
      </c>
      <c r="J12" s="34" t="n">
        <v>210648</v>
      </c>
      <c r="K12" s="34" t="s">
        <v>114</v>
      </c>
      <c r="L12" s="34" t="s">
        <v>110</v>
      </c>
      <c r="M12" s="34" t="n">
        <v>8172</v>
      </c>
      <c r="N12" s="34" t="n">
        <v>4837</v>
      </c>
      <c r="O12" s="34" t="n">
        <v>3335</v>
      </c>
    </row>
    <row r="13" s="99" customFormat="true" ht="13.5" hidden="false" customHeight="true" outlineLevel="0" collapsed="false">
      <c r="D13" s="81" t="s">
        <v>126</v>
      </c>
      <c r="E13" s="36"/>
      <c r="F13" s="87" t="n">
        <v>5011526</v>
      </c>
      <c r="G13" s="34" t="n">
        <v>4992733</v>
      </c>
      <c r="H13" s="34" t="s">
        <v>110</v>
      </c>
      <c r="I13" s="34" t="n">
        <v>3975145</v>
      </c>
      <c r="J13" s="34" t="n">
        <v>1017588</v>
      </c>
      <c r="K13" s="34" t="s">
        <v>114</v>
      </c>
      <c r="L13" s="34" t="s">
        <v>110</v>
      </c>
      <c r="M13" s="34" t="n">
        <v>18793</v>
      </c>
      <c r="N13" s="34" t="n">
        <v>12742</v>
      </c>
      <c r="O13" s="34" t="n">
        <v>6051</v>
      </c>
    </row>
    <row r="14" s="99" customFormat="true" ht="13.5" hidden="false" customHeight="true" outlineLevel="0" collapsed="false">
      <c r="D14" s="81" t="s">
        <v>127</v>
      </c>
      <c r="E14" s="36"/>
      <c r="F14" s="87" t="n">
        <v>3805252</v>
      </c>
      <c r="G14" s="34" t="n">
        <v>3791298</v>
      </c>
      <c r="H14" s="34" t="n">
        <v>23469</v>
      </c>
      <c r="I14" s="34" t="n">
        <v>3167258</v>
      </c>
      <c r="J14" s="34" t="n">
        <v>600571</v>
      </c>
      <c r="K14" s="34" t="s">
        <v>114</v>
      </c>
      <c r="L14" s="34" t="s">
        <v>110</v>
      </c>
      <c r="M14" s="34" t="n">
        <v>13954</v>
      </c>
      <c r="N14" s="34" t="n">
        <v>9092</v>
      </c>
      <c r="O14" s="34" t="n">
        <v>4862</v>
      </c>
    </row>
    <row r="15" s="99" customFormat="true" ht="13.5" hidden="false" customHeight="true" outlineLevel="0" collapsed="false">
      <c r="D15" s="81" t="s">
        <v>128</v>
      </c>
      <c r="E15" s="36"/>
      <c r="F15" s="87" t="n">
        <v>836911</v>
      </c>
      <c r="G15" s="34" t="n">
        <v>775720</v>
      </c>
      <c r="H15" s="34" t="n">
        <v>2350</v>
      </c>
      <c r="I15" s="34" t="n">
        <v>715929</v>
      </c>
      <c r="J15" s="34" t="n">
        <v>57441</v>
      </c>
      <c r="K15" s="34" t="s">
        <v>114</v>
      </c>
      <c r="L15" s="34" t="s">
        <v>110</v>
      </c>
      <c r="M15" s="34" t="n">
        <v>61191</v>
      </c>
      <c r="N15" s="34" t="n">
        <v>50503</v>
      </c>
      <c r="O15" s="34" t="n">
        <v>10688</v>
      </c>
    </row>
    <row r="16" s="99" customFormat="true" ht="13.5" hidden="false" customHeight="true" outlineLevel="0" collapsed="false">
      <c r="D16" s="81" t="s">
        <v>129</v>
      </c>
      <c r="E16" s="36"/>
      <c r="F16" s="87" t="n">
        <v>1475324</v>
      </c>
      <c r="G16" s="34" t="n">
        <v>1406122</v>
      </c>
      <c r="H16" s="34" t="n">
        <v>199991</v>
      </c>
      <c r="I16" s="34" t="n">
        <v>966884</v>
      </c>
      <c r="J16" s="34" t="n">
        <v>239247</v>
      </c>
      <c r="K16" s="34" t="s">
        <v>114</v>
      </c>
      <c r="L16" s="34" t="s">
        <v>110</v>
      </c>
      <c r="M16" s="34" t="n">
        <v>69202</v>
      </c>
      <c r="N16" s="34" t="n">
        <v>49081</v>
      </c>
      <c r="O16" s="34" t="n">
        <v>20121</v>
      </c>
    </row>
    <row r="17" s="99" customFormat="true" ht="13.5" hidden="false" customHeight="true" outlineLevel="0" collapsed="false">
      <c r="D17" s="81" t="s">
        <v>130</v>
      </c>
      <c r="E17" s="36"/>
      <c r="F17" s="87" t="n">
        <v>388280</v>
      </c>
      <c r="G17" s="34" t="n">
        <v>263384</v>
      </c>
      <c r="H17" s="34" t="n">
        <v>2134</v>
      </c>
      <c r="I17" s="34" t="n">
        <v>185033</v>
      </c>
      <c r="J17" s="34" t="n">
        <v>76217</v>
      </c>
      <c r="K17" s="34" t="s">
        <v>114</v>
      </c>
      <c r="L17" s="34" t="s">
        <v>110</v>
      </c>
      <c r="M17" s="34" t="n">
        <v>124896</v>
      </c>
      <c r="N17" s="34" t="n">
        <v>82058</v>
      </c>
      <c r="O17" s="34" t="n">
        <v>42838</v>
      </c>
    </row>
    <row r="18" s="99" customFormat="true" ht="13.5" hidden="false" customHeight="true" outlineLevel="0" collapsed="false">
      <c r="D18" s="81" t="s">
        <v>131</v>
      </c>
      <c r="E18" s="36"/>
      <c r="F18" s="87" t="n">
        <v>180330</v>
      </c>
      <c r="G18" s="34" t="n">
        <v>169969</v>
      </c>
      <c r="H18" s="34" t="n">
        <v>104</v>
      </c>
      <c r="I18" s="34" t="n">
        <v>154359</v>
      </c>
      <c r="J18" s="34" t="n">
        <v>15506</v>
      </c>
      <c r="K18" s="34" t="s">
        <v>114</v>
      </c>
      <c r="L18" s="34" t="s">
        <v>110</v>
      </c>
      <c r="M18" s="34" t="n">
        <v>10361</v>
      </c>
      <c r="N18" s="34" t="n">
        <v>9102</v>
      </c>
      <c r="O18" s="34" t="n">
        <v>1259</v>
      </c>
    </row>
    <row r="19" s="99" customFormat="true" ht="13.5" hidden="false" customHeight="true" outlineLevel="0" collapsed="false">
      <c r="D19" s="81" t="s">
        <v>132</v>
      </c>
      <c r="E19" s="36"/>
      <c r="F19" s="87" t="n">
        <v>552875</v>
      </c>
      <c r="G19" s="34" t="n">
        <v>479228</v>
      </c>
      <c r="H19" s="34" t="n">
        <v>1567</v>
      </c>
      <c r="I19" s="34" t="n">
        <v>382447</v>
      </c>
      <c r="J19" s="34" t="n">
        <v>95214</v>
      </c>
      <c r="K19" s="34" t="s">
        <v>114</v>
      </c>
      <c r="L19" s="34" t="n">
        <v>507</v>
      </c>
      <c r="M19" s="34" t="n">
        <v>73140</v>
      </c>
      <c r="N19" s="34" t="n">
        <v>56542</v>
      </c>
      <c r="O19" s="34" t="n">
        <v>16598</v>
      </c>
    </row>
    <row r="20" s="99" customFormat="true" ht="13.5" hidden="false" customHeight="true" outlineLevel="0" collapsed="false">
      <c r="C20" s="81" t="s">
        <v>35</v>
      </c>
      <c r="E20" s="36"/>
      <c r="F20" s="87" t="n">
        <v>5827841</v>
      </c>
      <c r="G20" s="34" t="n">
        <v>5784539</v>
      </c>
      <c r="H20" s="34" t="n">
        <v>51</v>
      </c>
      <c r="I20" s="34" t="n">
        <v>4772916</v>
      </c>
      <c r="J20" s="34" t="n">
        <v>1011572</v>
      </c>
      <c r="K20" s="34" t="s">
        <v>114</v>
      </c>
      <c r="L20" s="34" t="s">
        <v>110</v>
      </c>
      <c r="M20" s="34" t="n">
        <v>43302</v>
      </c>
      <c r="N20" s="34" t="n">
        <v>31416</v>
      </c>
      <c r="O20" s="34" t="n">
        <v>11886</v>
      </c>
    </row>
    <row r="21" s="99" customFormat="true" ht="13.5" hidden="false" customHeight="true" outlineLevel="0" collapsed="false">
      <c r="D21" s="81" t="s">
        <v>133</v>
      </c>
      <c r="E21" s="36"/>
      <c r="F21" s="87" t="n">
        <v>348291</v>
      </c>
      <c r="G21" s="34" t="n">
        <v>344064</v>
      </c>
      <c r="H21" s="34" t="s">
        <v>110</v>
      </c>
      <c r="I21" s="34" t="n">
        <v>286455</v>
      </c>
      <c r="J21" s="34" t="n">
        <v>57609</v>
      </c>
      <c r="K21" s="34" t="s">
        <v>114</v>
      </c>
      <c r="L21" s="34" t="s">
        <v>110</v>
      </c>
      <c r="M21" s="34" t="n">
        <v>4227</v>
      </c>
      <c r="N21" s="34" t="n">
        <v>2801</v>
      </c>
      <c r="O21" s="34" t="n">
        <v>1426</v>
      </c>
    </row>
    <row r="22" s="99" customFormat="true" ht="13.5" hidden="false" customHeight="true" outlineLevel="0" collapsed="false">
      <c r="D22" s="81" t="s">
        <v>134</v>
      </c>
      <c r="E22" s="36"/>
      <c r="F22" s="87" t="n">
        <v>3656077</v>
      </c>
      <c r="G22" s="34" t="n">
        <v>3647990</v>
      </c>
      <c r="H22" s="34" t="n">
        <v>51</v>
      </c>
      <c r="I22" s="34" t="n">
        <v>3055811</v>
      </c>
      <c r="J22" s="34" t="n">
        <v>592128</v>
      </c>
      <c r="K22" s="34" t="s">
        <v>114</v>
      </c>
      <c r="L22" s="34" t="s">
        <v>110</v>
      </c>
      <c r="M22" s="34" t="n">
        <v>8087</v>
      </c>
      <c r="N22" s="34" t="n">
        <v>6258</v>
      </c>
      <c r="O22" s="34" t="n">
        <v>1829</v>
      </c>
    </row>
    <row r="23" s="99" customFormat="true" ht="13.5" hidden="false" customHeight="true" outlineLevel="0" collapsed="false">
      <c r="D23" s="81" t="s">
        <v>173</v>
      </c>
      <c r="E23" s="36"/>
      <c r="F23" s="87" t="n">
        <v>315074</v>
      </c>
      <c r="G23" s="34" t="n">
        <v>299421</v>
      </c>
      <c r="H23" s="34" t="s">
        <v>110</v>
      </c>
      <c r="I23" s="34" t="n">
        <v>256604</v>
      </c>
      <c r="J23" s="34" t="n">
        <v>42817</v>
      </c>
      <c r="K23" s="34" t="s">
        <v>114</v>
      </c>
      <c r="L23" s="34" t="s">
        <v>110</v>
      </c>
      <c r="M23" s="34" t="n">
        <v>15653</v>
      </c>
      <c r="N23" s="34" t="n">
        <v>11148</v>
      </c>
      <c r="O23" s="34" t="n">
        <v>4505</v>
      </c>
    </row>
    <row r="24" s="99" customFormat="true" ht="13.5" hidden="false" customHeight="true" outlineLevel="0" collapsed="false">
      <c r="D24" s="81" t="s">
        <v>136</v>
      </c>
      <c r="E24" s="36"/>
      <c r="F24" s="87" t="n">
        <v>1252556</v>
      </c>
      <c r="G24" s="34" t="n">
        <v>1249773</v>
      </c>
      <c r="H24" s="34" t="s">
        <v>110</v>
      </c>
      <c r="I24" s="34" t="n">
        <v>991958</v>
      </c>
      <c r="J24" s="34" t="n">
        <v>257815</v>
      </c>
      <c r="K24" s="34" t="s">
        <v>114</v>
      </c>
      <c r="L24" s="34" t="s">
        <v>110</v>
      </c>
      <c r="M24" s="34" t="n">
        <v>2783</v>
      </c>
      <c r="N24" s="34" t="n">
        <v>1503</v>
      </c>
      <c r="O24" s="34" t="n">
        <v>1280</v>
      </c>
    </row>
    <row r="25" s="99" customFormat="true" ht="13.5" hidden="false" customHeight="true" outlineLevel="0" collapsed="false">
      <c r="D25" s="81" t="s">
        <v>137</v>
      </c>
      <c r="E25" s="36"/>
      <c r="F25" s="87" t="n">
        <v>255843</v>
      </c>
      <c r="G25" s="34" t="n">
        <v>243291</v>
      </c>
      <c r="H25" s="34" t="s">
        <v>110</v>
      </c>
      <c r="I25" s="34" t="n">
        <v>182088</v>
      </c>
      <c r="J25" s="34" t="n">
        <v>61203</v>
      </c>
      <c r="K25" s="34" t="s">
        <v>114</v>
      </c>
      <c r="L25" s="34" t="s">
        <v>110</v>
      </c>
      <c r="M25" s="34" t="n">
        <v>12552</v>
      </c>
      <c r="N25" s="34" t="n">
        <v>9706</v>
      </c>
      <c r="O25" s="34" t="n">
        <v>2846</v>
      </c>
    </row>
    <row r="26" s="99" customFormat="true" ht="13.5" hidden="false" customHeight="true" outlineLevel="0" collapsed="false">
      <c r="C26" s="81" t="s">
        <v>36</v>
      </c>
      <c r="E26" s="36"/>
      <c r="F26" s="87" t="n">
        <v>715764</v>
      </c>
      <c r="G26" s="34" t="n">
        <v>666019</v>
      </c>
      <c r="H26" s="34" t="n">
        <v>33</v>
      </c>
      <c r="I26" s="34" t="n">
        <v>458240</v>
      </c>
      <c r="J26" s="34" t="n">
        <v>207746</v>
      </c>
      <c r="K26" s="34" t="s">
        <v>114</v>
      </c>
      <c r="L26" s="34" t="s">
        <v>110</v>
      </c>
      <c r="M26" s="34" t="n">
        <v>49745</v>
      </c>
      <c r="N26" s="34" t="n">
        <v>26919</v>
      </c>
      <c r="O26" s="34" t="n">
        <v>22826</v>
      </c>
    </row>
    <row r="27" s="99" customFormat="true" ht="13.5" hidden="false" customHeight="true" outlineLevel="0" collapsed="false">
      <c r="D27" s="81" t="s">
        <v>138</v>
      </c>
      <c r="E27" s="36"/>
      <c r="F27" s="87" t="n">
        <v>534084</v>
      </c>
      <c r="G27" s="34" t="n">
        <v>499468</v>
      </c>
      <c r="H27" s="34" t="s">
        <v>110</v>
      </c>
      <c r="I27" s="34" t="n">
        <v>323030</v>
      </c>
      <c r="J27" s="34" t="n">
        <v>176438</v>
      </c>
      <c r="K27" s="34" t="s">
        <v>114</v>
      </c>
      <c r="L27" s="34" t="s">
        <v>110</v>
      </c>
      <c r="M27" s="34" t="n">
        <v>34616</v>
      </c>
      <c r="N27" s="34" t="n">
        <v>18000</v>
      </c>
      <c r="O27" s="34" t="n">
        <v>16616</v>
      </c>
    </row>
    <row r="28" s="99" customFormat="true" ht="13.5" hidden="false" customHeight="true" outlineLevel="0" collapsed="false">
      <c r="D28" s="81" t="s">
        <v>139</v>
      </c>
      <c r="E28" s="36"/>
      <c r="F28" s="87" t="n">
        <v>181680</v>
      </c>
      <c r="G28" s="34" t="n">
        <v>166551</v>
      </c>
      <c r="H28" s="34" t="n">
        <v>33</v>
      </c>
      <c r="I28" s="34" t="n">
        <v>135210</v>
      </c>
      <c r="J28" s="34" t="n">
        <v>31308</v>
      </c>
      <c r="K28" s="34" t="s">
        <v>114</v>
      </c>
      <c r="L28" s="34" t="s">
        <v>110</v>
      </c>
      <c r="M28" s="34" t="n">
        <v>15129</v>
      </c>
      <c r="N28" s="34" t="n">
        <v>8919</v>
      </c>
      <c r="O28" s="34" t="n">
        <v>6210</v>
      </c>
    </row>
    <row r="29" s="99" customFormat="true" ht="13.5" hidden="false" customHeight="true" outlineLevel="0" collapsed="false">
      <c r="C29" s="81" t="s">
        <v>37</v>
      </c>
      <c r="E29" s="36"/>
      <c r="F29" s="87" t="n">
        <v>6590109</v>
      </c>
      <c r="G29" s="34" t="n">
        <v>6543585</v>
      </c>
      <c r="H29" s="34" t="n">
        <v>925429</v>
      </c>
      <c r="I29" s="34" t="n">
        <v>4960055</v>
      </c>
      <c r="J29" s="34" t="n">
        <v>658101</v>
      </c>
      <c r="K29" s="34" t="s">
        <v>114</v>
      </c>
      <c r="L29" s="34" t="n">
        <v>33</v>
      </c>
      <c r="M29" s="34" t="n">
        <v>46491</v>
      </c>
      <c r="N29" s="34" t="n">
        <v>32801</v>
      </c>
      <c r="O29" s="34" t="n">
        <v>13690</v>
      </c>
    </row>
    <row r="30" s="99" customFormat="true" ht="13.5" hidden="false" customHeight="true" outlineLevel="0" collapsed="false">
      <c r="D30" s="81" t="s">
        <v>140</v>
      </c>
      <c r="E30" s="36"/>
      <c r="F30" s="87" t="n">
        <v>505873</v>
      </c>
      <c r="G30" s="34" t="n">
        <v>495568</v>
      </c>
      <c r="H30" s="34" t="n">
        <v>797</v>
      </c>
      <c r="I30" s="34" t="n">
        <v>358633</v>
      </c>
      <c r="J30" s="34" t="n">
        <v>136138</v>
      </c>
      <c r="K30" s="34" t="s">
        <v>114</v>
      </c>
      <c r="L30" s="34" t="s">
        <v>110</v>
      </c>
      <c r="M30" s="34" t="n">
        <v>10305</v>
      </c>
      <c r="N30" s="34" t="n">
        <v>8645</v>
      </c>
      <c r="O30" s="34" t="n">
        <v>1660</v>
      </c>
    </row>
    <row r="31" customFormat="false" ht="13.5" hidden="false" customHeight="true" outlineLevel="0" collapsed="false">
      <c r="A31" s="4"/>
      <c r="B31" s="4"/>
      <c r="C31" s="4"/>
      <c r="D31" s="4"/>
      <c r="E31" s="38" t="s">
        <v>141</v>
      </c>
      <c r="F31" s="87" t="n">
        <v>386574</v>
      </c>
      <c r="G31" s="34" t="n">
        <v>385149</v>
      </c>
      <c r="H31" s="34" t="s">
        <v>110</v>
      </c>
      <c r="I31" s="34" t="n">
        <v>270294</v>
      </c>
      <c r="J31" s="34" t="n">
        <v>114855</v>
      </c>
      <c r="K31" s="34" t="s">
        <v>114</v>
      </c>
      <c r="L31" s="34" t="s">
        <v>110</v>
      </c>
      <c r="M31" s="34" t="n">
        <v>1425</v>
      </c>
      <c r="N31" s="34" t="n">
        <v>1162</v>
      </c>
      <c r="O31" s="34" t="n">
        <v>263</v>
      </c>
    </row>
    <row r="32" s="4" customFormat="true" ht="13.5" hidden="false" customHeight="true" outlineLevel="0" collapsed="false">
      <c r="E32" s="38" t="s">
        <v>142</v>
      </c>
      <c r="F32" s="87" t="n">
        <v>119299</v>
      </c>
      <c r="G32" s="34" t="n">
        <v>110419</v>
      </c>
      <c r="H32" s="34" t="n">
        <v>797</v>
      </c>
      <c r="I32" s="34" t="n">
        <v>88339</v>
      </c>
      <c r="J32" s="34" t="n">
        <v>21283</v>
      </c>
      <c r="K32" s="34" t="s">
        <v>114</v>
      </c>
      <c r="L32" s="34" t="s">
        <v>110</v>
      </c>
      <c r="M32" s="34" t="n">
        <v>8880</v>
      </c>
      <c r="N32" s="34" t="n">
        <v>7483</v>
      </c>
      <c r="O32" s="34" t="n">
        <v>1397</v>
      </c>
    </row>
    <row r="33" s="4" customFormat="true" ht="13.5" hidden="false" customHeight="true" outlineLevel="0" collapsed="false">
      <c r="A33" s="52"/>
      <c r="B33" s="52"/>
      <c r="C33" s="99"/>
      <c r="D33" s="81" t="s">
        <v>143</v>
      </c>
      <c r="E33" s="38"/>
      <c r="F33" s="87" t="n">
        <v>5325805</v>
      </c>
      <c r="G33" s="34" t="n">
        <v>5303448</v>
      </c>
      <c r="H33" s="34" t="n">
        <v>716898</v>
      </c>
      <c r="I33" s="34" t="n">
        <v>4134734</v>
      </c>
      <c r="J33" s="34" t="n">
        <v>451816</v>
      </c>
      <c r="K33" s="34" t="s">
        <v>114</v>
      </c>
      <c r="L33" s="34" t="s">
        <v>110</v>
      </c>
      <c r="M33" s="34" t="n">
        <v>22357</v>
      </c>
      <c r="N33" s="34" t="n">
        <v>13206</v>
      </c>
      <c r="O33" s="34" t="n">
        <v>9151</v>
      </c>
    </row>
    <row r="34" customFormat="false" ht="13.5" hidden="false" customHeight="true" outlineLevel="0" collapsed="false">
      <c r="A34" s="52"/>
      <c r="B34" s="52"/>
      <c r="C34" s="52"/>
      <c r="D34" s="52"/>
      <c r="E34" s="38" t="s">
        <v>144</v>
      </c>
      <c r="F34" s="87" t="n">
        <v>3232307</v>
      </c>
      <c r="G34" s="34" t="n">
        <v>3222876</v>
      </c>
      <c r="H34" s="34" t="n">
        <v>189</v>
      </c>
      <c r="I34" s="34" t="n">
        <v>2998124</v>
      </c>
      <c r="J34" s="34" t="n">
        <v>224563</v>
      </c>
      <c r="K34" s="34" t="s">
        <v>114</v>
      </c>
      <c r="L34" s="34" t="s">
        <v>110</v>
      </c>
      <c r="M34" s="34" t="n">
        <v>9431</v>
      </c>
      <c r="N34" s="34" t="n">
        <v>5048</v>
      </c>
      <c r="O34" s="34" t="n">
        <v>4383</v>
      </c>
    </row>
    <row r="35" customFormat="false" ht="13.5" hidden="false" customHeight="true" outlineLevel="0" collapsed="false">
      <c r="A35" s="52"/>
      <c r="B35" s="52"/>
      <c r="C35" s="52"/>
      <c r="D35" s="52"/>
      <c r="E35" s="38" t="s">
        <v>145</v>
      </c>
      <c r="F35" s="87" t="n">
        <v>2093498</v>
      </c>
      <c r="G35" s="34" t="n">
        <v>2080572</v>
      </c>
      <c r="H35" s="34" t="n">
        <v>716709</v>
      </c>
      <c r="I35" s="34" t="n">
        <v>1136610</v>
      </c>
      <c r="J35" s="34" t="n">
        <v>227253</v>
      </c>
      <c r="K35" s="34" t="s">
        <v>114</v>
      </c>
      <c r="L35" s="34" t="s">
        <v>110</v>
      </c>
      <c r="M35" s="34" t="n">
        <v>12926</v>
      </c>
      <c r="N35" s="34" t="n">
        <v>8158</v>
      </c>
      <c r="O35" s="34" t="n">
        <v>4768</v>
      </c>
    </row>
    <row r="36" s="99" customFormat="true" ht="13.5" hidden="false" customHeight="true" outlineLevel="0" collapsed="false">
      <c r="A36" s="52"/>
      <c r="B36" s="52"/>
      <c r="D36" s="81" t="s">
        <v>146</v>
      </c>
      <c r="E36" s="38"/>
      <c r="F36" s="87" t="n">
        <v>534690</v>
      </c>
      <c r="G36" s="34" t="n">
        <v>532106</v>
      </c>
      <c r="H36" s="34" t="n">
        <v>203771</v>
      </c>
      <c r="I36" s="34" t="n">
        <v>292060</v>
      </c>
      <c r="J36" s="34" t="n">
        <v>36275</v>
      </c>
      <c r="K36" s="34" t="s">
        <v>114</v>
      </c>
      <c r="L36" s="34" t="n">
        <v>33</v>
      </c>
      <c r="M36" s="34" t="n">
        <v>2551</v>
      </c>
      <c r="N36" s="34" t="n">
        <v>1441</v>
      </c>
      <c r="O36" s="34" t="n">
        <v>1110</v>
      </c>
    </row>
    <row r="37" s="99" customFormat="true" ht="13.5" hidden="false" customHeight="true" outlineLevel="0" collapsed="false">
      <c r="A37" s="52"/>
      <c r="B37" s="52"/>
      <c r="D37" s="81" t="s">
        <v>147</v>
      </c>
      <c r="E37" s="38"/>
      <c r="F37" s="87" t="n">
        <v>223741</v>
      </c>
      <c r="G37" s="34" t="n">
        <v>212463</v>
      </c>
      <c r="H37" s="34" t="n">
        <v>3963</v>
      </c>
      <c r="I37" s="34" t="n">
        <v>174628</v>
      </c>
      <c r="J37" s="34" t="n">
        <v>33872</v>
      </c>
      <c r="K37" s="34" t="s">
        <v>114</v>
      </c>
      <c r="L37" s="34" t="s">
        <v>110</v>
      </c>
      <c r="M37" s="34" t="n">
        <v>11278</v>
      </c>
      <c r="N37" s="34" t="n">
        <v>9509</v>
      </c>
      <c r="O37" s="34" t="n">
        <v>1769</v>
      </c>
    </row>
    <row r="38" customFormat="false" ht="13.5" hidden="false" customHeight="true" outlineLevel="0" collapsed="false">
      <c r="A38" s="52"/>
      <c r="B38" s="52"/>
      <c r="C38" s="52"/>
      <c r="D38" s="52"/>
      <c r="E38" s="38" t="s">
        <v>148</v>
      </c>
      <c r="F38" s="87" t="n">
        <v>31627</v>
      </c>
      <c r="G38" s="34" t="n">
        <v>29859</v>
      </c>
      <c r="H38" s="34" t="n">
        <v>25</v>
      </c>
      <c r="I38" s="34" t="n">
        <v>27656</v>
      </c>
      <c r="J38" s="34" t="n">
        <v>2178</v>
      </c>
      <c r="K38" s="34" t="s">
        <v>114</v>
      </c>
      <c r="L38" s="34" t="s">
        <v>110</v>
      </c>
      <c r="M38" s="34" t="n">
        <v>1768</v>
      </c>
      <c r="N38" s="34" t="n">
        <v>1704</v>
      </c>
      <c r="O38" s="34" t="n">
        <v>64</v>
      </c>
    </row>
    <row r="39" customFormat="false" ht="13.5" hidden="false" customHeight="true" outlineLevel="0" collapsed="false">
      <c r="A39" s="52"/>
      <c r="B39" s="52"/>
      <c r="C39" s="52"/>
      <c r="D39" s="52"/>
      <c r="E39" s="38" t="s">
        <v>149</v>
      </c>
      <c r="F39" s="87" t="n">
        <v>192114</v>
      </c>
      <c r="G39" s="34" t="n">
        <v>182604</v>
      </c>
      <c r="H39" s="34" t="n">
        <v>3938</v>
      </c>
      <c r="I39" s="34" t="n">
        <v>146972</v>
      </c>
      <c r="J39" s="34" t="n">
        <v>31694</v>
      </c>
      <c r="K39" s="34" t="s">
        <v>114</v>
      </c>
      <c r="L39" s="34" t="s">
        <v>110</v>
      </c>
      <c r="M39" s="34" t="n">
        <v>9510</v>
      </c>
      <c r="N39" s="34" t="n">
        <v>7805</v>
      </c>
      <c r="O39" s="34" t="n">
        <v>1705</v>
      </c>
    </row>
    <row r="40" s="99" customFormat="true" ht="13.5" hidden="false" customHeight="true" outlineLevel="0" collapsed="false">
      <c r="A40" s="52"/>
      <c r="C40" s="81" t="s">
        <v>38</v>
      </c>
      <c r="D40" s="52"/>
      <c r="E40" s="38"/>
      <c r="F40" s="87" t="n">
        <v>14949685</v>
      </c>
      <c r="G40" s="34" t="n">
        <v>14392834</v>
      </c>
      <c r="H40" s="34" t="n">
        <v>3119</v>
      </c>
      <c r="I40" s="34" t="n">
        <v>12972174</v>
      </c>
      <c r="J40" s="34" t="n">
        <v>1417541</v>
      </c>
      <c r="K40" s="34" t="n">
        <v>488000</v>
      </c>
      <c r="L40" s="34" t="s">
        <v>110</v>
      </c>
      <c r="M40" s="34" t="n">
        <v>68851</v>
      </c>
      <c r="N40" s="34" t="n">
        <v>50585</v>
      </c>
      <c r="O40" s="34" t="n">
        <v>18266</v>
      </c>
    </row>
    <row r="41" s="99" customFormat="true" ht="13.5" hidden="false" customHeight="true" outlineLevel="0" collapsed="false">
      <c r="A41" s="52"/>
      <c r="B41" s="52"/>
      <c r="D41" s="81" t="s">
        <v>150</v>
      </c>
      <c r="E41" s="38"/>
      <c r="F41" s="87" t="n">
        <v>6836706</v>
      </c>
      <c r="G41" s="34" t="n">
        <v>6836706</v>
      </c>
      <c r="H41" s="34" t="n">
        <v>2629</v>
      </c>
      <c r="I41" s="34" t="n">
        <v>6205348</v>
      </c>
      <c r="J41" s="34" t="n">
        <v>628729</v>
      </c>
      <c r="K41" s="34" t="s">
        <v>114</v>
      </c>
      <c r="L41" s="34" t="s">
        <v>110</v>
      </c>
      <c r="M41" s="34" t="s">
        <v>114</v>
      </c>
      <c r="N41" s="34" t="s">
        <v>114</v>
      </c>
      <c r="O41" s="34" t="s">
        <v>114</v>
      </c>
    </row>
    <row r="42" s="99" customFormat="true" ht="13.5" hidden="false" customHeight="true" outlineLevel="0" collapsed="false">
      <c r="A42" s="52"/>
      <c r="B42" s="52"/>
      <c r="D42" s="81" t="s">
        <v>151</v>
      </c>
      <c r="E42" s="38"/>
      <c r="F42" s="87" t="n">
        <v>740645</v>
      </c>
      <c r="G42" s="34" t="n">
        <v>740645</v>
      </c>
      <c r="H42" s="34" t="s">
        <v>110</v>
      </c>
      <c r="I42" s="34" t="n">
        <v>724260</v>
      </c>
      <c r="J42" s="34" t="n">
        <v>16385</v>
      </c>
      <c r="K42" s="34" t="s">
        <v>114</v>
      </c>
      <c r="L42" s="34" t="s">
        <v>110</v>
      </c>
      <c r="M42" s="34" t="s">
        <v>114</v>
      </c>
      <c r="N42" s="34" t="s">
        <v>114</v>
      </c>
      <c r="O42" s="34" t="s">
        <v>114</v>
      </c>
    </row>
    <row r="43" customFormat="false" ht="13.5" hidden="false" customHeight="true" outlineLevel="0" collapsed="false">
      <c r="A43" s="52"/>
      <c r="B43" s="52"/>
      <c r="C43" s="52"/>
      <c r="D43" s="52"/>
      <c r="E43" s="38" t="s">
        <v>152</v>
      </c>
      <c r="F43" s="87" t="n">
        <v>46428</v>
      </c>
      <c r="G43" s="34" t="n">
        <v>46428</v>
      </c>
      <c r="H43" s="34" t="s">
        <v>110</v>
      </c>
      <c r="I43" s="34" t="n">
        <v>30043</v>
      </c>
      <c r="J43" s="34" t="n">
        <v>16385</v>
      </c>
      <c r="K43" s="34" t="s">
        <v>114</v>
      </c>
      <c r="L43" s="34" t="s">
        <v>110</v>
      </c>
      <c r="M43" s="34" t="s">
        <v>114</v>
      </c>
      <c r="N43" s="34" t="s">
        <v>114</v>
      </c>
      <c r="O43" s="34" t="s">
        <v>114</v>
      </c>
    </row>
    <row r="44" customFormat="false" ht="13.5" hidden="false" customHeight="true" outlineLevel="0" collapsed="false">
      <c r="A44" s="52"/>
      <c r="B44" s="52"/>
      <c r="C44" s="52"/>
      <c r="D44" s="52"/>
      <c r="E44" s="38" t="s">
        <v>153</v>
      </c>
      <c r="F44" s="87" t="n">
        <v>694217</v>
      </c>
      <c r="G44" s="34" t="n">
        <v>694217</v>
      </c>
      <c r="H44" s="34" t="s">
        <v>110</v>
      </c>
      <c r="I44" s="34" t="n">
        <v>694217</v>
      </c>
      <c r="J44" s="34" t="s">
        <v>114</v>
      </c>
      <c r="K44" s="34" t="s">
        <v>114</v>
      </c>
      <c r="L44" s="34" t="s">
        <v>110</v>
      </c>
      <c r="M44" s="34" t="s">
        <v>114</v>
      </c>
      <c r="N44" s="34" t="s">
        <v>114</v>
      </c>
      <c r="O44" s="34" t="s">
        <v>114</v>
      </c>
    </row>
    <row r="45" s="99" customFormat="true" ht="13.5" hidden="false" customHeight="true" outlineLevel="0" collapsed="false">
      <c r="A45" s="52"/>
      <c r="B45" s="52"/>
      <c r="D45" s="81" t="s">
        <v>154</v>
      </c>
      <c r="E45" s="38"/>
      <c r="F45" s="87" t="n">
        <v>7068200</v>
      </c>
      <c r="G45" s="34" t="n">
        <v>6580200</v>
      </c>
      <c r="H45" s="34" t="s">
        <v>110</v>
      </c>
      <c r="I45" s="34" t="n">
        <v>5897020</v>
      </c>
      <c r="J45" s="34" t="n">
        <v>683180</v>
      </c>
      <c r="K45" s="34" t="n">
        <v>488000</v>
      </c>
      <c r="L45" s="34" t="s">
        <v>110</v>
      </c>
      <c r="M45" s="34" t="s">
        <v>114</v>
      </c>
      <c r="N45" s="34" t="s">
        <v>114</v>
      </c>
      <c r="O45" s="34" t="s">
        <v>114</v>
      </c>
    </row>
    <row r="46" s="99" customFormat="true" ht="13.5" hidden="false" customHeight="true" outlineLevel="0" collapsed="false">
      <c r="A46" s="52"/>
      <c r="B46" s="52"/>
      <c r="D46" s="81" t="s">
        <v>155</v>
      </c>
      <c r="E46" s="38"/>
      <c r="F46" s="87" t="n">
        <v>70763</v>
      </c>
      <c r="G46" s="34" t="n">
        <v>69645</v>
      </c>
      <c r="H46" s="34" t="n">
        <v>490</v>
      </c>
      <c r="I46" s="34" t="n">
        <v>47977</v>
      </c>
      <c r="J46" s="34" t="n">
        <v>21178</v>
      </c>
      <c r="K46" s="34" t="s">
        <v>114</v>
      </c>
      <c r="L46" s="34" t="s">
        <v>110</v>
      </c>
      <c r="M46" s="34" t="n">
        <v>1118</v>
      </c>
      <c r="N46" s="34" t="n">
        <v>655</v>
      </c>
      <c r="O46" s="34" t="n">
        <v>463</v>
      </c>
    </row>
    <row r="47" s="99" customFormat="true" ht="13.5" hidden="false" customHeight="true" outlineLevel="0" collapsed="false">
      <c r="A47" s="52"/>
      <c r="B47" s="52"/>
      <c r="D47" s="81" t="s">
        <v>156</v>
      </c>
      <c r="E47" s="38"/>
      <c r="F47" s="87" t="n">
        <v>14870</v>
      </c>
      <c r="G47" s="34" t="n">
        <v>14870</v>
      </c>
      <c r="H47" s="34" t="s">
        <v>114</v>
      </c>
      <c r="I47" s="34" t="n">
        <v>11341</v>
      </c>
      <c r="J47" s="34" t="n">
        <v>3529</v>
      </c>
      <c r="K47" s="34" t="s">
        <v>114</v>
      </c>
      <c r="L47" s="34" t="s">
        <v>114</v>
      </c>
      <c r="M47" s="34" t="s">
        <v>114</v>
      </c>
      <c r="N47" s="34" t="s">
        <v>114</v>
      </c>
      <c r="O47" s="34" t="s">
        <v>114</v>
      </c>
    </row>
    <row r="48" s="99" customFormat="true" ht="13.5" hidden="false" customHeight="true" outlineLevel="0" collapsed="false">
      <c r="A48" s="52"/>
      <c r="B48" s="52"/>
      <c r="D48" s="81" t="s">
        <v>157</v>
      </c>
      <c r="E48" s="38"/>
      <c r="F48" s="87" t="n">
        <v>218501</v>
      </c>
      <c r="G48" s="34" t="n">
        <v>150768</v>
      </c>
      <c r="H48" s="34" t="s">
        <v>110</v>
      </c>
      <c r="I48" s="34" t="n">
        <v>86228</v>
      </c>
      <c r="J48" s="34" t="n">
        <v>64540</v>
      </c>
      <c r="K48" s="34" t="s">
        <v>110</v>
      </c>
      <c r="L48" s="34" t="s">
        <v>110</v>
      </c>
      <c r="M48" s="34" t="n">
        <v>67733</v>
      </c>
      <c r="N48" s="34" t="n">
        <v>49930</v>
      </c>
      <c r="O48" s="34" t="n">
        <v>17803</v>
      </c>
    </row>
    <row r="49" s="99" customFormat="true" ht="13.5" hidden="false" customHeight="true" outlineLevel="0" collapsed="false">
      <c r="B49" s="26" t="s">
        <v>158</v>
      </c>
      <c r="C49" s="52"/>
      <c r="D49" s="52"/>
      <c r="E49" s="38"/>
      <c r="F49" s="39" t="n">
        <v>8247800</v>
      </c>
      <c r="G49" s="31" t="n">
        <v>5827651</v>
      </c>
      <c r="H49" s="31" t="n">
        <v>1036930</v>
      </c>
      <c r="I49" s="31" t="n">
        <v>3702604</v>
      </c>
      <c r="J49" s="31" t="n">
        <v>1088117</v>
      </c>
      <c r="K49" s="31" t="n">
        <v>2268715</v>
      </c>
      <c r="L49" s="31" t="n">
        <v>942</v>
      </c>
      <c r="M49" s="31" t="n">
        <v>150492</v>
      </c>
      <c r="N49" s="31" t="n">
        <v>66578</v>
      </c>
      <c r="O49" s="31" t="n">
        <v>83914</v>
      </c>
    </row>
    <row r="50" s="99" customFormat="true" ht="13.5" hidden="false" customHeight="true" outlineLevel="0" collapsed="false">
      <c r="A50" s="52"/>
      <c r="C50" s="81" t="s">
        <v>159</v>
      </c>
      <c r="D50" s="52"/>
      <c r="E50" s="38"/>
      <c r="F50" s="87" t="n">
        <v>875686</v>
      </c>
      <c r="G50" s="34" t="n">
        <v>868694</v>
      </c>
      <c r="H50" s="34" t="n">
        <v>8006</v>
      </c>
      <c r="I50" s="34" t="n">
        <v>818272</v>
      </c>
      <c r="J50" s="34" t="n">
        <v>42416</v>
      </c>
      <c r="K50" s="34" t="n">
        <v>660</v>
      </c>
      <c r="L50" s="34" t="s">
        <v>110</v>
      </c>
      <c r="M50" s="34" t="n">
        <v>6332</v>
      </c>
      <c r="N50" s="34" t="n">
        <v>1393</v>
      </c>
      <c r="O50" s="34" t="n">
        <v>4939</v>
      </c>
    </row>
    <row r="51" s="99" customFormat="true" ht="13.5" hidden="false" customHeight="true" outlineLevel="0" collapsed="false">
      <c r="A51" s="52"/>
      <c r="C51" s="81" t="s">
        <v>160</v>
      </c>
      <c r="D51" s="52"/>
      <c r="E51" s="38"/>
      <c r="F51" s="87" t="n">
        <v>5098160</v>
      </c>
      <c r="G51" s="34" t="n">
        <v>2801035</v>
      </c>
      <c r="H51" s="34" t="n">
        <v>619860</v>
      </c>
      <c r="I51" s="34" t="n">
        <v>1547174</v>
      </c>
      <c r="J51" s="34" t="n">
        <v>634001</v>
      </c>
      <c r="K51" s="34" t="n">
        <v>2259555</v>
      </c>
      <c r="L51" s="34" t="n">
        <v>540</v>
      </c>
      <c r="M51" s="34" t="n">
        <v>37030</v>
      </c>
      <c r="N51" s="34" t="n">
        <v>6623</v>
      </c>
      <c r="O51" s="34" t="n">
        <v>30407</v>
      </c>
    </row>
    <row r="52" s="99" customFormat="true" ht="13.5" hidden="false" customHeight="true" outlineLevel="0" collapsed="false">
      <c r="A52" s="52"/>
      <c r="C52" s="81" t="s">
        <v>161</v>
      </c>
      <c r="D52" s="52"/>
      <c r="E52" s="38"/>
      <c r="F52" s="87" t="n">
        <v>2153053</v>
      </c>
      <c r="G52" s="34" t="n">
        <v>2057754</v>
      </c>
      <c r="H52" s="34" t="n">
        <v>409053</v>
      </c>
      <c r="I52" s="34" t="n">
        <v>1263969</v>
      </c>
      <c r="J52" s="34" t="n">
        <v>384732</v>
      </c>
      <c r="K52" s="34" t="n">
        <v>8500</v>
      </c>
      <c r="L52" s="34" t="n">
        <v>402</v>
      </c>
      <c r="M52" s="34" t="n">
        <v>86397</v>
      </c>
      <c r="N52" s="34" t="n">
        <v>45419</v>
      </c>
      <c r="O52" s="34" t="n">
        <v>40978</v>
      </c>
    </row>
    <row r="53" s="99" customFormat="true" ht="13.5" hidden="false" customHeight="true" outlineLevel="0" collapsed="false">
      <c r="A53" s="52"/>
      <c r="B53" s="52"/>
      <c r="D53" s="81" t="s">
        <v>162</v>
      </c>
      <c r="E53" s="38"/>
      <c r="F53" s="87" t="n">
        <v>1371423</v>
      </c>
      <c r="G53" s="34" t="n">
        <v>1332008</v>
      </c>
      <c r="H53" s="34" t="n">
        <v>382405</v>
      </c>
      <c r="I53" s="34" t="n">
        <v>686663</v>
      </c>
      <c r="J53" s="34" t="n">
        <v>262940</v>
      </c>
      <c r="K53" s="34" t="s">
        <v>110</v>
      </c>
      <c r="L53" s="34" t="s">
        <v>110</v>
      </c>
      <c r="M53" s="34" t="n">
        <v>39415</v>
      </c>
      <c r="N53" s="34" t="n">
        <v>22154</v>
      </c>
      <c r="O53" s="34" t="n">
        <v>17261</v>
      </c>
    </row>
    <row r="54" s="99" customFormat="true" ht="13.5" hidden="false" customHeight="true" outlineLevel="0" collapsed="false">
      <c r="A54" s="52"/>
      <c r="B54" s="52"/>
      <c r="D54" s="81" t="s">
        <v>163</v>
      </c>
      <c r="E54" s="38"/>
      <c r="F54" s="87" t="n">
        <v>193410</v>
      </c>
      <c r="G54" s="34" t="n">
        <v>190624</v>
      </c>
      <c r="H54" s="34" t="n">
        <v>11679</v>
      </c>
      <c r="I54" s="34" t="n">
        <v>162734</v>
      </c>
      <c r="J54" s="34" t="n">
        <v>16211</v>
      </c>
      <c r="K54" s="34" t="s">
        <v>110</v>
      </c>
      <c r="L54" s="34" t="s">
        <v>110</v>
      </c>
      <c r="M54" s="34" t="n">
        <v>2786</v>
      </c>
      <c r="N54" s="34" t="n">
        <v>1544</v>
      </c>
      <c r="O54" s="34" t="n">
        <v>1242</v>
      </c>
    </row>
    <row r="55" s="99" customFormat="true" ht="13.5" hidden="false" customHeight="true" outlineLevel="0" collapsed="false">
      <c r="A55" s="52"/>
      <c r="B55" s="52"/>
      <c r="D55" s="81" t="s">
        <v>164</v>
      </c>
      <c r="E55" s="38"/>
      <c r="F55" s="87" t="n">
        <v>588220</v>
      </c>
      <c r="G55" s="34" t="n">
        <v>535122</v>
      </c>
      <c r="H55" s="34" t="n">
        <v>14969</v>
      </c>
      <c r="I55" s="34" t="n">
        <v>414572</v>
      </c>
      <c r="J55" s="34" t="n">
        <v>105581</v>
      </c>
      <c r="K55" s="34" t="n">
        <v>8500</v>
      </c>
      <c r="L55" s="34" t="n">
        <v>402</v>
      </c>
      <c r="M55" s="34" t="n">
        <v>44196</v>
      </c>
      <c r="N55" s="34" t="n">
        <v>21721</v>
      </c>
      <c r="O55" s="34" t="n">
        <v>22475</v>
      </c>
    </row>
    <row r="56" s="99" customFormat="true" ht="13.5" hidden="false" customHeight="true" outlineLevel="0" collapsed="false">
      <c r="A56" s="52"/>
      <c r="C56" s="81" t="s">
        <v>165</v>
      </c>
      <c r="D56" s="52"/>
      <c r="E56" s="38"/>
      <c r="F56" s="87" t="n">
        <v>120901</v>
      </c>
      <c r="G56" s="34" t="n">
        <v>100168</v>
      </c>
      <c r="H56" s="34" t="n">
        <v>11</v>
      </c>
      <c r="I56" s="34" t="n">
        <v>73189</v>
      </c>
      <c r="J56" s="34" t="n">
        <v>26968</v>
      </c>
      <c r="K56" s="34" t="s">
        <v>110</v>
      </c>
      <c r="L56" s="34" t="s">
        <v>110</v>
      </c>
      <c r="M56" s="34" t="n">
        <v>20733</v>
      </c>
      <c r="N56" s="34" t="n">
        <v>13143</v>
      </c>
      <c r="O56" s="34" t="n">
        <v>7590</v>
      </c>
    </row>
    <row r="57" customFormat="false" ht="13.5" hidden="false" customHeight="true" outlineLevel="0" collapsed="false">
      <c r="A57" s="114"/>
      <c r="B57" s="114" t="s">
        <v>166</v>
      </c>
      <c r="C57" s="157"/>
      <c r="D57" s="157"/>
      <c r="E57" s="93"/>
      <c r="F57" s="162" t="n">
        <v>807340</v>
      </c>
      <c r="G57" s="46" t="n">
        <v>807340</v>
      </c>
      <c r="H57" s="46" t="s">
        <v>110</v>
      </c>
      <c r="I57" s="46" t="n">
        <v>380811</v>
      </c>
      <c r="J57" s="46" t="n">
        <v>426529</v>
      </c>
      <c r="K57" s="46" t="s">
        <v>110</v>
      </c>
      <c r="L57" s="46" t="s">
        <v>110</v>
      </c>
      <c r="M57" s="46" t="s">
        <v>114</v>
      </c>
      <c r="N57" s="46" t="s">
        <v>114</v>
      </c>
      <c r="O57" s="46" t="s">
        <v>114</v>
      </c>
    </row>
  </sheetData>
  <dataValidations count="1">
    <dataValidation allowBlank="true" errorStyle="stop" operator="between" showDropDown="false" showErrorMessage="true" showInputMessage="true" sqref="F2:O4 F5:N5 F6:O6 F7:J57 M7:O7 K8:O57 F58:O10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68" width="2.63"/>
    <col collapsed="false" customWidth="true" hidden="false" outlineLevel="0" max="5" min="5" style="68" width="29.75"/>
    <col collapsed="false" customWidth="true" hidden="false" outlineLevel="0" max="15" min="6" style="124" width="15.63"/>
    <col collapsed="false" customWidth="false" hidden="false" outlineLevel="0" max="16384" min="16" style="99" width="9"/>
  </cols>
  <sheetData>
    <row r="1" customFormat="false" ht="13.5" hidden="false" customHeight="true" outlineLevel="0" collapsed="false">
      <c r="A1" s="99" t="s">
        <v>81</v>
      </c>
    </row>
    <row r="2" customFormat="false" ht="13.5" hidden="false" customHeight="true" outlineLevel="0" collapsed="false">
      <c r="A2" s="68" t="s">
        <v>177</v>
      </c>
      <c r="B2" s="100"/>
      <c r="C2" s="100"/>
      <c r="D2" s="100"/>
      <c r="E2" s="100"/>
    </row>
    <row r="3" customFormat="false" ht="13.5" hidden="false" customHeight="true" outlineLevel="0" collapsed="false">
      <c r="A3" s="125" t="s">
        <v>167</v>
      </c>
      <c r="B3" s="100"/>
      <c r="C3" s="100"/>
      <c r="D3" s="100"/>
      <c r="E3" s="100"/>
    </row>
    <row r="4" customFormat="false" ht="13.5" hidden="false" customHeight="true" outlineLevel="0" collapsed="false">
      <c r="A4" s="100"/>
      <c r="B4" s="100"/>
      <c r="C4" s="100"/>
      <c r="D4" s="100"/>
      <c r="E4" s="100"/>
    </row>
    <row r="5" customFormat="false" ht="13.5" hidden="false" customHeight="true" outlineLevel="0" collapsed="false">
      <c r="A5" s="171" t="s">
        <v>169</v>
      </c>
      <c r="B5" s="114"/>
      <c r="C5" s="114"/>
      <c r="D5" s="114"/>
      <c r="E5" s="114"/>
      <c r="F5" s="126"/>
      <c r="G5" s="126"/>
      <c r="H5" s="126"/>
      <c r="I5" s="126"/>
      <c r="J5" s="126"/>
      <c r="K5" s="126"/>
      <c r="L5" s="126"/>
      <c r="M5" s="126"/>
      <c r="N5" s="126"/>
      <c r="O5" s="157"/>
    </row>
    <row r="6" customFormat="false" ht="13.5" hidden="false" customHeight="true" outlineLevel="0" collapsed="false">
      <c r="A6" s="68" t="s">
        <v>84</v>
      </c>
      <c r="E6" s="102"/>
      <c r="F6" s="168" t="s">
        <v>85</v>
      </c>
      <c r="G6" s="178" t="s">
        <v>86</v>
      </c>
      <c r="H6" s="178"/>
      <c r="I6" s="178"/>
      <c r="J6" s="159"/>
      <c r="K6" s="169" t="s">
        <v>87</v>
      </c>
      <c r="L6" s="169" t="s">
        <v>88</v>
      </c>
      <c r="M6" s="178" t="s">
        <v>89</v>
      </c>
      <c r="N6" s="178"/>
      <c r="O6" s="178"/>
    </row>
    <row r="7" customFormat="false" ht="13.5" hidden="false" customHeight="true" outlineLevel="0" collapsed="false">
      <c r="A7" s="21"/>
      <c r="B7" s="21"/>
      <c r="C7" s="21"/>
      <c r="D7" s="21"/>
      <c r="E7" s="22"/>
      <c r="F7" s="179"/>
      <c r="G7" s="180" t="s">
        <v>90</v>
      </c>
      <c r="H7" s="180" t="s">
        <v>91</v>
      </c>
      <c r="I7" s="180" t="s">
        <v>92</v>
      </c>
      <c r="J7" s="181" t="s">
        <v>93</v>
      </c>
      <c r="K7" s="182"/>
      <c r="L7" s="182"/>
      <c r="M7" s="180" t="s">
        <v>94</v>
      </c>
      <c r="N7" s="183" t="s">
        <v>95</v>
      </c>
      <c r="O7" s="180" t="s">
        <v>96</v>
      </c>
    </row>
    <row r="8" s="99" customFormat="true" ht="13.5" hidden="false" customHeight="true" outlineLevel="0" collapsed="false">
      <c r="A8" s="109" t="s">
        <v>122</v>
      </c>
      <c r="E8" s="36"/>
      <c r="F8" s="184" t="n">
        <v>535480</v>
      </c>
      <c r="G8" s="30" t="n">
        <v>520323</v>
      </c>
      <c r="H8" s="30" t="n">
        <v>15912</v>
      </c>
      <c r="I8" s="30" t="n">
        <v>452809</v>
      </c>
      <c r="J8" s="30" t="n">
        <v>51601</v>
      </c>
      <c r="K8" s="30" t="n">
        <v>11941</v>
      </c>
      <c r="L8" s="30" t="n">
        <v>6</v>
      </c>
      <c r="M8" s="30" t="n">
        <v>3210</v>
      </c>
      <c r="N8" s="30" t="n">
        <v>2096</v>
      </c>
      <c r="O8" s="30" t="n">
        <v>1114</v>
      </c>
    </row>
    <row r="9" s="99" customFormat="true" ht="13.5" hidden="false" customHeight="true" outlineLevel="0" collapsed="false">
      <c r="B9" s="26" t="s">
        <v>123</v>
      </c>
      <c r="E9" s="36"/>
      <c r="F9" s="39" t="n">
        <v>496257</v>
      </c>
      <c r="G9" s="31" t="n">
        <v>491583</v>
      </c>
      <c r="H9" s="31" t="n">
        <v>11421</v>
      </c>
      <c r="I9" s="31" t="n">
        <v>435122</v>
      </c>
      <c r="J9" s="31" t="n">
        <v>45041</v>
      </c>
      <c r="K9" s="31" t="n">
        <v>2114</v>
      </c>
      <c r="L9" s="31" t="n">
        <v>2</v>
      </c>
      <c r="M9" s="31" t="n">
        <v>2558</v>
      </c>
      <c r="N9" s="31" t="n">
        <v>1808</v>
      </c>
      <c r="O9" s="31" t="n">
        <v>750</v>
      </c>
    </row>
    <row r="10" s="99" customFormat="true" ht="13.5" hidden="false" customHeight="true" outlineLevel="0" collapsed="false">
      <c r="C10" s="81" t="s">
        <v>32</v>
      </c>
      <c r="E10" s="36"/>
      <c r="F10" s="87" t="n">
        <v>374612</v>
      </c>
      <c r="G10" s="34" t="n">
        <v>372954</v>
      </c>
      <c r="H10" s="34" t="n">
        <v>7398</v>
      </c>
      <c r="I10" s="34" t="n">
        <v>334788</v>
      </c>
      <c r="J10" s="34" t="n">
        <v>30768</v>
      </c>
      <c r="K10" s="34" t="s">
        <v>114</v>
      </c>
      <c r="L10" s="34" t="n">
        <v>2</v>
      </c>
      <c r="M10" s="34" t="n">
        <v>1655</v>
      </c>
      <c r="N10" s="34" t="n">
        <v>1194</v>
      </c>
      <c r="O10" s="34" t="n">
        <v>462</v>
      </c>
    </row>
    <row r="11" s="99" customFormat="true" ht="13.5" hidden="false" customHeight="true" outlineLevel="0" collapsed="false">
      <c r="D11" s="81" t="s">
        <v>124</v>
      </c>
      <c r="E11" s="36"/>
      <c r="F11" s="87" t="n">
        <v>313495</v>
      </c>
      <c r="G11" s="34" t="n">
        <v>313484</v>
      </c>
      <c r="H11" s="34" t="n">
        <v>6363</v>
      </c>
      <c r="I11" s="34" t="n">
        <v>286370</v>
      </c>
      <c r="J11" s="34" t="n">
        <v>20752</v>
      </c>
      <c r="K11" s="34" t="s">
        <v>114</v>
      </c>
      <c r="L11" s="34" t="s">
        <v>110</v>
      </c>
      <c r="M11" s="34" t="n">
        <v>11</v>
      </c>
      <c r="N11" s="34" t="n">
        <v>7</v>
      </c>
      <c r="O11" s="34" t="n">
        <v>4</v>
      </c>
    </row>
    <row r="12" s="99" customFormat="true" ht="13.5" hidden="false" customHeight="true" outlineLevel="0" collapsed="false">
      <c r="D12" s="81" t="s">
        <v>125</v>
      </c>
      <c r="E12" s="36"/>
      <c r="F12" s="87" t="n">
        <v>8053</v>
      </c>
      <c r="G12" s="34" t="n">
        <v>8018</v>
      </c>
      <c r="H12" s="34" t="n">
        <v>41</v>
      </c>
      <c r="I12" s="34" t="n">
        <v>7064</v>
      </c>
      <c r="J12" s="34" t="n">
        <v>912</v>
      </c>
      <c r="K12" s="34" t="s">
        <v>114</v>
      </c>
      <c r="L12" s="34" t="s">
        <v>110</v>
      </c>
      <c r="M12" s="34" t="n">
        <v>35</v>
      </c>
      <c r="N12" s="34" t="n">
        <v>21</v>
      </c>
      <c r="O12" s="34" t="n">
        <v>14</v>
      </c>
    </row>
    <row r="13" s="99" customFormat="true" ht="13.5" hidden="false" customHeight="true" outlineLevel="0" collapsed="false">
      <c r="D13" s="81" t="s">
        <v>126</v>
      </c>
      <c r="E13" s="36"/>
      <c r="F13" s="87" t="n">
        <v>21708</v>
      </c>
      <c r="G13" s="34" t="n">
        <v>21626</v>
      </c>
      <c r="H13" s="34" t="s">
        <v>110</v>
      </c>
      <c r="I13" s="34" t="n">
        <v>17219</v>
      </c>
      <c r="J13" s="34" t="n">
        <v>4408</v>
      </c>
      <c r="K13" s="34" t="s">
        <v>114</v>
      </c>
      <c r="L13" s="34" t="s">
        <v>110</v>
      </c>
      <c r="M13" s="34" t="n">
        <v>81</v>
      </c>
      <c r="N13" s="34" t="n">
        <v>55</v>
      </c>
      <c r="O13" s="34" t="n">
        <v>26</v>
      </c>
    </row>
    <row r="14" s="99" customFormat="true" ht="13.5" hidden="false" customHeight="true" outlineLevel="0" collapsed="false">
      <c r="D14" s="81" t="s">
        <v>127</v>
      </c>
      <c r="E14" s="36"/>
      <c r="F14" s="87" t="n">
        <v>16483</v>
      </c>
      <c r="G14" s="34" t="n">
        <v>16422</v>
      </c>
      <c r="H14" s="34" t="n">
        <v>102</v>
      </c>
      <c r="I14" s="34" t="n">
        <v>13719</v>
      </c>
      <c r="J14" s="34" t="n">
        <v>2601</v>
      </c>
      <c r="K14" s="34" t="s">
        <v>114</v>
      </c>
      <c r="L14" s="34" t="s">
        <v>110</v>
      </c>
      <c r="M14" s="34" t="n">
        <v>60</v>
      </c>
      <c r="N14" s="34" t="n">
        <v>39</v>
      </c>
      <c r="O14" s="34" t="n">
        <v>21</v>
      </c>
    </row>
    <row r="15" s="99" customFormat="true" ht="13.5" hidden="false" customHeight="true" outlineLevel="0" collapsed="false">
      <c r="D15" s="81" t="s">
        <v>128</v>
      </c>
      <c r="E15" s="36"/>
      <c r="F15" s="87" t="n">
        <v>3625</v>
      </c>
      <c r="G15" s="34" t="n">
        <v>3360</v>
      </c>
      <c r="H15" s="34" t="n">
        <v>10</v>
      </c>
      <c r="I15" s="34" t="n">
        <v>3101</v>
      </c>
      <c r="J15" s="34" t="n">
        <v>249</v>
      </c>
      <c r="K15" s="34" t="s">
        <v>114</v>
      </c>
      <c r="L15" s="34" t="s">
        <v>110</v>
      </c>
      <c r="M15" s="34" t="n">
        <v>265</v>
      </c>
      <c r="N15" s="34" t="n">
        <v>219</v>
      </c>
      <c r="O15" s="34" t="n">
        <v>46</v>
      </c>
    </row>
    <row r="16" s="99" customFormat="true" ht="13.5" hidden="false" customHeight="true" outlineLevel="0" collapsed="false">
      <c r="D16" s="81" t="s">
        <v>129</v>
      </c>
      <c r="E16" s="36"/>
      <c r="F16" s="87" t="n">
        <v>6390</v>
      </c>
      <c r="G16" s="34" t="n">
        <v>6091</v>
      </c>
      <c r="H16" s="34" t="n">
        <v>866</v>
      </c>
      <c r="I16" s="34" t="n">
        <v>4188</v>
      </c>
      <c r="J16" s="34" t="n">
        <v>1036</v>
      </c>
      <c r="K16" s="34" t="s">
        <v>114</v>
      </c>
      <c r="L16" s="34" t="s">
        <v>110</v>
      </c>
      <c r="M16" s="34" t="n">
        <v>300</v>
      </c>
      <c r="N16" s="34" t="n">
        <v>213</v>
      </c>
      <c r="O16" s="34" t="n">
        <v>87</v>
      </c>
    </row>
    <row r="17" s="99" customFormat="true" ht="13.5" hidden="false" customHeight="true" outlineLevel="0" collapsed="false">
      <c r="D17" s="81" t="s">
        <v>130</v>
      </c>
      <c r="E17" s="36"/>
      <c r="F17" s="87" t="n">
        <v>1682</v>
      </c>
      <c r="G17" s="34" t="n">
        <v>1141</v>
      </c>
      <c r="H17" s="34" t="n">
        <v>9</v>
      </c>
      <c r="I17" s="34" t="n">
        <v>801</v>
      </c>
      <c r="J17" s="34" t="n">
        <v>330</v>
      </c>
      <c r="K17" s="34" t="s">
        <v>114</v>
      </c>
      <c r="L17" s="34" t="s">
        <v>110</v>
      </c>
      <c r="M17" s="34" t="n">
        <v>541</v>
      </c>
      <c r="N17" s="34" t="n">
        <v>355</v>
      </c>
      <c r="O17" s="34" t="n">
        <v>186</v>
      </c>
    </row>
    <row r="18" s="99" customFormat="true" ht="13.5" hidden="false" customHeight="true" outlineLevel="0" collapsed="false">
      <c r="D18" s="81" t="s">
        <v>131</v>
      </c>
      <c r="E18" s="36"/>
      <c r="F18" s="87" t="n">
        <v>781</v>
      </c>
      <c r="G18" s="34" t="n">
        <v>736</v>
      </c>
      <c r="H18" s="34" t="n">
        <v>0</v>
      </c>
      <c r="I18" s="34" t="n">
        <v>669</v>
      </c>
      <c r="J18" s="34" t="n">
        <v>67</v>
      </c>
      <c r="K18" s="34" t="s">
        <v>114</v>
      </c>
      <c r="L18" s="34" t="s">
        <v>110</v>
      </c>
      <c r="M18" s="34" t="n">
        <v>45</v>
      </c>
      <c r="N18" s="34" t="n">
        <v>39</v>
      </c>
      <c r="O18" s="34" t="n">
        <v>5</v>
      </c>
    </row>
    <row r="19" s="99" customFormat="true" ht="13.5" hidden="false" customHeight="true" outlineLevel="0" collapsed="false">
      <c r="D19" s="81" t="s">
        <v>132</v>
      </c>
      <c r="E19" s="36"/>
      <c r="F19" s="87" t="n">
        <v>2395</v>
      </c>
      <c r="G19" s="34" t="n">
        <v>2076</v>
      </c>
      <c r="H19" s="34" t="n">
        <v>7</v>
      </c>
      <c r="I19" s="34" t="n">
        <v>1657</v>
      </c>
      <c r="J19" s="34" t="n">
        <v>412</v>
      </c>
      <c r="K19" s="34" t="s">
        <v>114</v>
      </c>
      <c r="L19" s="34" t="n">
        <v>2</v>
      </c>
      <c r="M19" s="34" t="n">
        <v>317</v>
      </c>
      <c r="N19" s="34" t="n">
        <v>245</v>
      </c>
      <c r="O19" s="34" t="n">
        <v>72</v>
      </c>
    </row>
    <row r="20" s="99" customFormat="true" ht="13.5" hidden="false" customHeight="true" outlineLevel="0" collapsed="false">
      <c r="C20" s="81" t="s">
        <v>35</v>
      </c>
      <c r="E20" s="36"/>
      <c r="F20" s="87" t="n">
        <v>25244</v>
      </c>
      <c r="G20" s="34" t="n">
        <v>25056</v>
      </c>
      <c r="H20" s="34" t="n">
        <v>0</v>
      </c>
      <c r="I20" s="34" t="n">
        <v>20674</v>
      </c>
      <c r="J20" s="34" t="n">
        <v>4382</v>
      </c>
      <c r="K20" s="34" t="s">
        <v>114</v>
      </c>
      <c r="L20" s="34" t="s">
        <v>110</v>
      </c>
      <c r="M20" s="34" t="n">
        <v>188</v>
      </c>
      <c r="N20" s="34" t="n">
        <v>136</v>
      </c>
      <c r="O20" s="34" t="n">
        <v>51</v>
      </c>
    </row>
    <row r="21" s="99" customFormat="true" ht="13.5" hidden="false" customHeight="true" outlineLevel="0" collapsed="false">
      <c r="D21" s="81" t="s">
        <v>133</v>
      </c>
      <c r="E21" s="36"/>
      <c r="F21" s="87" t="n">
        <v>1509</v>
      </c>
      <c r="G21" s="34" t="n">
        <v>1490</v>
      </c>
      <c r="H21" s="34" t="s">
        <v>110</v>
      </c>
      <c r="I21" s="34" t="n">
        <v>1241</v>
      </c>
      <c r="J21" s="34" t="n">
        <v>250</v>
      </c>
      <c r="K21" s="34" t="s">
        <v>114</v>
      </c>
      <c r="L21" s="34" t="s">
        <v>110</v>
      </c>
      <c r="M21" s="34" t="n">
        <v>18</v>
      </c>
      <c r="N21" s="34" t="n">
        <v>12</v>
      </c>
      <c r="O21" s="34" t="n">
        <v>6</v>
      </c>
    </row>
    <row r="22" s="99" customFormat="true" ht="13.5" hidden="false" customHeight="true" outlineLevel="0" collapsed="false">
      <c r="D22" s="81" t="s">
        <v>134</v>
      </c>
      <c r="E22" s="36"/>
      <c r="F22" s="87" t="n">
        <v>15837</v>
      </c>
      <c r="G22" s="34" t="n">
        <v>15802</v>
      </c>
      <c r="H22" s="34" t="n">
        <v>0</v>
      </c>
      <c r="I22" s="34" t="n">
        <v>13236</v>
      </c>
      <c r="J22" s="34" t="n">
        <v>2565</v>
      </c>
      <c r="K22" s="34" t="s">
        <v>114</v>
      </c>
      <c r="L22" s="34" t="s">
        <v>110</v>
      </c>
      <c r="M22" s="34" t="n">
        <v>35</v>
      </c>
      <c r="N22" s="34" t="n">
        <v>27</v>
      </c>
      <c r="O22" s="34" t="n">
        <v>8</v>
      </c>
    </row>
    <row r="23" s="99" customFormat="true" ht="13.5" hidden="false" customHeight="true" outlineLevel="0" collapsed="false">
      <c r="D23" s="81" t="s">
        <v>173</v>
      </c>
      <c r="E23" s="36"/>
      <c r="F23" s="87" t="n">
        <v>1365</v>
      </c>
      <c r="G23" s="34" t="n">
        <v>1297</v>
      </c>
      <c r="H23" s="34" t="s">
        <v>110</v>
      </c>
      <c r="I23" s="34" t="n">
        <v>1111</v>
      </c>
      <c r="J23" s="34" t="n">
        <v>185</v>
      </c>
      <c r="K23" s="34" t="s">
        <v>114</v>
      </c>
      <c r="L23" s="34" t="s">
        <v>110</v>
      </c>
      <c r="M23" s="34" t="n">
        <v>68</v>
      </c>
      <c r="N23" s="34" t="n">
        <v>48</v>
      </c>
      <c r="O23" s="34" t="n">
        <v>20</v>
      </c>
    </row>
    <row r="24" s="99" customFormat="true" ht="13.5" hidden="false" customHeight="true" outlineLevel="0" collapsed="false">
      <c r="D24" s="81" t="s">
        <v>136</v>
      </c>
      <c r="E24" s="36"/>
      <c r="F24" s="87" t="n">
        <v>5426</v>
      </c>
      <c r="G24" s="34" t="n">
        <v>5413</v>
      </c>
      <c r="H24" s="34" t="s">
        <v>110</v>
      </c>
      <c r="I24" s="34" t="n">
        <v>4297</v>
      </c>
      <c r="J24" s="34" t="n">
        <v>1117</v>
      </c>
      <c r="K24" s="34" t="s">
        <v>114</v>
      </c>
      <c r="L24" s="34" t="s">
        <v>110</v>
      </c>
      <c r="M24" s="34" t="n">
        <v>12</v>
      </c>
      <c r="N24" s="34" t="n">
        <v>7</v>
      </c>
      <c r="O24" s="34" t="n">
        <v>6</v>
      </c>
    </row>
    <row r="25" s="99" customFormat="true" ht="13.5" hidden="false" customHeight="true" outlineLevel="0" collapsed="false">
      <c r="D25" s="81" t="s">
        <v>137</v>
      </c>
      <c r="E25" s="36"/>
      <c r="F25" s="87" t="n">
        <v>1108</v>
      </c>
      <c r="G25" s="34" t="n">
        <v>1054</v>
      </c>
      <c r="H25" s="34" t="s">
        <v>110</v>
      </c>
      <c r="I25" s="34" t="n">
        <v>789</v>
      </c>
      <c r="J25" s="34" t="n">
        <v>265</v>
      </c>
      <c r="K25" s="34" t="s">
        <v>114</v>
      </c>
      <c r="L25" s="34" t="s">
        <v>110</v>
      </c>
      <c r="M25" s="34" t="n">
        <v>54</v>
      </c>
      <c r="N25" s="34" t="n">
        <v>42</v>
      </c>
      <c r="O25" s="34" t="n">
        <v>12</v>
      </c>
    </row>
    <row r="26" s="99" customFormat="true" ht="13.5" hidden="false" customHeight="true" outlineLevel="0" collapsed="false">
      <c r="C26" s="81" t="s">
        <v>36</v>
      </c>
      <c r="E26" s="36"/>
      <c r="F26" s="87" t="n">
        <v>3100</v>
      </c>
      <c r="G26" s="34" t="n">
        <v>2885</v>
      </c>
      <c r="H26" s="34" t="n">
        <v>0</v>
      </c>
      <c r="I26" s="34" t="n">
        <v>1985</v>
      </c>
      <c r="J26" s="34" t="n">
        <v>900</v>
      </c>
      <c r="K26" s="34" t="s">
        <v>114</v>
      </c>
      <c r="L26" s="34" t="s">
        <v>110</v>
      </c>
      <c r="M26" s="34" t="n">
        <v>215</v>
      </c>
      <c r="N26" s="34" t="n">
        <v>117</v>
      </c>
      <c r="O26" s="34" t="n">
        <v>99</v>
      </c>
    </row>
    <row r="27" s="99" customFormat="true" ht="13.5" hidden="false" customHeight="true" outlineLevel="0" collapsed="false">
      <c r="D27" s="81" t="s">
        <v>138</v>
      </c>
      <c r="E27" s="36"/>
      <c r="F27" s="87" t="n">
        <v>2313</v>
      </c>
      <c r="G27" s="34" t="n">
        <v>2163</v>
      </c>
      <c r="H27" s="34" t="s">
        <v>110</v>
      </c>
      <c r="I27" s="34" t="n">
        <v>1399</v>
      </c>
      <c r="J27" s="34" t="n">
        <v>764</v>
      </c>
      <c r="K27" s="34" t="s">
        <v>114</v>
      </c>
      <c r="L27" s="34" t="s">
        <v>110</v>
      </c>
      <c r="M27" s="34" t="n">
        <v>150</v>
      </c>
      <c r="N27" s="34" t="n">
        <v>78</v>
      </c>
      <c r="O27" s="34" t="n">
        <v>72</v>
      </c>
    </row>
    <row r="28" s="99" customFormat="true" ht="13.5" hidden="false" customHeight="true" outlineLevel="0" collapsed="false">
      <c r="D28" s="81" t="s">
        <v>139</v>
      </c>
      <c r="E28" s="36"/>
      <c r="F28" s="87" t="n">
        <v>787</v>
      </c>
      <c r="G28" s="34" t="n">
        <v>721</v>
      </c>
      <c r="H28" s="34" t="n">
        <v>0</v>
      </c>
      <c r="I28" s="34" t="n">
        <v>586</v>
      </c>
      <c r="J28" s="34" t="n">
        <v>136</v>
      </c>
      <c r="K28" s="34" t="s">
        <v>114</v>
      </c>
      <c r="L28" s="34" t="s">
        <v>110</v>
      </c>
      <c r="M28" s="34" t="n">
        <v>66</v>
      </c>
      <c r="N28" s="34" t="n">
        <v>39</v>
      </c>
      <c r="O28" s="34" t="n">
        <v>27</v>
      </c>
    </row>
    <row r="29" s="99" customFormat="true" ht="13.5" hidden="false" customHeight="true" outlineLevel="0" collapsed="false">
      <c r="C29" s="81" t="s">
        <v>37</v>
      </c>
      <c r="E29" s="36"/>
      <c r="F29" s="87" t="n">
        <v>28546</v>
      </c>
      <c r="G29" s="34" t="n">
        <v>28344</v>
      </c>
      <c r="H29" s="34" t="n">
        <v>4009</v>
      </c>
      <c r="I29" s="34" t="n">
        <v>21485</v>
      </c>
      <c r="J29" s="34" t="n">
        <v>2851</v>
      </c>
      <c r="K29" s="34" t="s">
        <v>114</v>
      </c>
      <c r="L29" s="34" t="n">
        <v>0</v>
      </c>
      <c r="M29" s="34" t="n">
        <v>201</v>
      </c>
      <c r="N29" s="34" t="n">
        <v>142</v>
      </c>
      <c r="O29" s="34" t="n">
        <v>60</v>
      </c>
    </row>
    <row r="30" s="99" customFormat="true" ht="13.5" hidden="false" customHeight="true" outlineLevel="0" collapsed="false">
      <c r="D30" s="81" t="s">
        <v>140</v>
      </c>
      <c r="E30" s="36"/>
      <c r="F30" s="87" t="n">
        <v>2191</v>
      </c>
      <c r="G30" s="34" t="n">
        <v>2147</v>
      </c>
      <c r="H30" s="34" t="n">
        <v>3</v>
      </c>
      <c r="I30" s="34" t="n">
        <v>1553</v>
      </c>
      <c r="J30" s="34" t="n">
        <v>590</v>
      </c>
      <c r="K30" s="34" t="s">
        <v>114</v>
      </c>
      <c r="L30" s="34" t="s">
        <v>110</v>
      </c>
      <c r="M30" s="34" t="n">
        <v>45</v>
      </c>
      <c r="N30" s="34" t="n">
        <v>37</v>
      </c>
      <c r="O30" s="34" t="n">
        <v>7</v>
      </c>
    </row>
    <row r="31" customFormat="false" ht="13.5" hidden="false" customHeight="true" outlineLevel="0" collapsed="false">
      <c r="A31" s="4"/>
      <c r="B31" s="4"/>
      <c r="C31" s="4"/>
      <c r="D31" s="4"/>
      <c r="E31" s="38" t="s">
        <v>141</v>
      </c>
      <c r="F31" s="87" t="n">
        <v>1674</v>
      </c>
      <c r="G31" s="34" t="n">
        <v>1668</v>
      </c>
      <c r="H31" s="34" t="s">
        <v>110</v>
      </c>
      <c r="I31" s="34" t="n">
        <v>1171</v>
      </c>
      <c r="J31" s="34" t="n">
        <v>498</v>
      </c>
      <c r="K31" s="34" t="s">
        <v>114</v>
      </c>
      <c r="L31" s="34" t="s">
        <v>110</v>
      </c>
      <c r="M31" s="34" t="n">
        <v>6</v>
      </c>
      <c r="N31" s="34" t="n">
        <v>5</v>
      </c>
      <c r="O31" s="34" t="n">
        <v>1</v>
      </c>
    </row>
    <row r="32" s="4" customFormat="true" ht="13.5" hidden="false" customHeight="true" outlineLevel="0" collapsed="false">
      <c r="E32" s="38" t="s">
        <v>142</v>
      </c>
      <c r="F32" s="87" t="n">
        <v>517</v>
      </c>
      <c r="G32" s="34" t="n">
        <v>478</v>
      </c>
      <c r="H32" s="34" t="n">
        <v>3</v>
      </c>
      <c r="I32" s="34" t="n">
        <v>383</v>
      </c>
      <c r="J32" s="34" t="n">
        <v>92</v>
      </c>
      <c r="K32" s="34" t="s">
        <v>114</v>
      </c>
      <c r="L32" s="34" t="s">
        <v>110</v>
      </c>
      <c r="M32" s="34" t="n">
        <v>38</v>
      </c>
      <c r="N32" s="34" t="n">
        <v>32</v>
      </c>
      <c r="O32" s="34" t="n">
        <v>6</v>
      </c>
    </row>
    <row r="33" s="4" customFormat="true" ht="13.5" hidden="false" customHeight="true" outlineLevel="0" collapsed="false">
      <c r="A33" s="52"/>
      <c r="B33" s="52"/>
      <c r="C33" s="99"/>
      <c r="D33" s="81" t="s">
        <v>143</v>
      </c>
      <c r="E33" s="38"/>
      <c r="F33" s="87" t="n">
        <v>23069</v>
      </c>
      <c r="G33" s="34" t="n">
        <v>22972</v>
      </c>
      <c r="H33" s="34" t="n">
        <v>3105</v>
      </c>
      <c r="I33" s="34" t="n">
        <v>17910</v>
      </c>
      <c r="J33" s="34" t="n">
        <v>1957</v>
      </c>
      <c r="K33" s="34" t="s">
        <v>114</v>
      </c>
      <c r="L33" s="34" t="s">
        <v>110</v>
      </c>
      <c r="M33" s="34" t="n">
        <v>97</v>
      </c>
      <c r="N33" s="34" t="n">
        <v>57</v>
      </c>
      <c r="O33" s="34" t="n">
        <v>40</v>
      </c>
    </row>
    <row r="34" customFormat="false" ht="13.5" hidden="false" customHeight="true" outlineLevel="0" collapsed="false">
      <c r="A34" s="52"/>
      <c r="B34" s="52"/>
      <c r="C34" s="52"/>
      <c r="D34" s="52"/>
      <c r="E34" s="38" t="s">
        <v>144</v>
      </c>
      <c r="F34" s="87" t="n">
        <v>14001</v>
      </c>
      <c r="G34" s="34" t="n">
        <v>13960</v>
      </c>
      <c r="H34" s="34" t="n">
        <v>1</v>
      </c>
      <c r="I34" s="34" t="n">
        <v>12987</v>
      </c>
      <c r="J34" s="34" t="n">
        <v>973</v>
      </c>
      <c r="K34" s="34" t="s">
        <v>114</v>
      </c>
      <c r="L34" s="34" t="s">
        <v>110</v>
      </c>
      <c r="M34" s="34" t="n">
        <v>41</v>
      </c>
      <c r="N34" s="34" t="n">
        <v>22</v>
      </c>
      <c r="O34" s="34" t="n">
        <v>19</v>
      </c>
    </row>
    <row r="35" customFormat="false" ht="13.5" hidden="false" customHeight="true" outlineLevel="0" collapsed="false">
      <c r="A35" s="52"/>
      <c r="B35" s="52"/>
      <c r="C35" s="52"/>
      <c r="D35" s="52"/>
      <c r="E35" s="38" t="s">
        <v>145</v>
      </c>
      <c r="F35" s="87" t="n">
        <v>9068</v>
      </c>
      <c r="G35" s="34" t="n">
        <v>9012</v>
      </c>
      <c r="H35" s="34" t="n">
        <v>3104</v>
      </c>
      <c r="I35" s="34" t="n">
        <v>4923</v>
      </c>
      <c r="J35" s="34" t="n">
        <v>784</v>
      </c>
      <c r="K35" s="34" t="s">
        <v>114</v>
      </c>
      <c r="L35" s="34" t="s">
        <v>110</v>
      </c>
      <c r="M35" s="34" t="n">
        <v>56</v>
      </c>
      <c r="N35" s="34" t="n">
        <v>35</v>
      </c>
      <c r="O35" s="34" t="n">
        <v>21</v>
      </c>
    </row>
    <row r="36" s="99" customFormat="true" ht="13.5" hidden="false" customHeight="true" outlineLevel="0" collapsed="false">
      <c r="A36" s="52"/>
      <c r="B36" s="52"/>
      <c r="D36" s="81" t="s">
        <v>146</v>
      </c>
      <c r="E36" s="38"/>
      <c r="F36" s="87" t="n">
        <v>2316</v>
      </c>
      <c r="G36" s="34" t="n">
        <v>2305</v>
      </c>
      <c r="H36" s="34" t="n">
        <v>883</v>
      </c>
      <c r="I36" s="34" t="n">
        <v>1265</v>
      </c>
      <c r="J36" s="34" t="n">
        <v>157</v>
      </c>
      <c r="K36" s="34" t="s">
        <v>114</v>
      </c>
      <c r="L36" s="34" t="n">
        <v>0</v>
      </c>
      <c r="M36" s="34" t="n">
        <v>11</v>
      </c>
      <c r="N36" s="34" t="n">
        <v>6</v>
      </c>
      <c r="O36" s="34" t="n">
        <v>5</v>
      </c>
    </row>
    <row r="37" s="99" customFormat="true" ht="13.5" hidden="false" customHeight="true" outlineLevel="0" collapsed="false">
      <c r="A37" s="52"/>
      <c r="B37" s="52"/>
      <c r="D37" s="81" t="s">
        <v>147</v>
      </c>
      <c r="E37" s="38"/>
      <c r="F37" s="87" t="n">
        <v>969</v>
      </c>
      <c r="G37" s="34" t="n">
        <v>920</v>
      </c>
      <c r="H37" s="34" t="n">
        <v>17</v>
      </c>
      <c r="I37" s="34" t="n">
        <v>756</v>
      </c>
      <c r="J37" s="34" t="n">
        <v>147</v>
      </c>
      <c r="K37" s="34" t="s">
        <v>114</v>
      </c>
      <c r="L37" s="34" t="s">
        <v>110</v>
      </c>
      <c r="M37" s="34" t="n">
        <v>49</v>
      </c>
      <c r="N37" s="34" t="n">
        <v>41</v>
      </c>
      <c r="O37" s="34" t="n">
        <v>8</v>
      </c>
    </row>
    <row r="38" customFormat="false" ht="13.5" hidden="false" customHeight="true" outlineLevel="0" collapsed="false">
      <c r="A38" s="52"/>
      <c r="B38" s="52"/>
      <c r="C38" s="52"/>
      <c r="D38" s="52"/>
      <c r="E38" s="38" t="s">
        <v>148</v>
      </c>
      <c r="F38" s="87" t="n">
        <v>137</v>
      </c>
      <c r="G38" s="34" t="n">
        <v>129</v>
      </c>
      <c r="H38" s="34" t="n">
        <v>0</v>
      </c>
      <c r="I38" s="34" t="n">
        <v>120</v>
      </c>
      <c r="J38" s="34" t="n">
        <v>9</v>
      </c>
      <c r="K38" s="34" t="s">
        <v>114</v>
      </c>
      <c r="L38" s="34" t="s">
        <v>110</v>
      </c>
      <c r="M38" s="34" t="n">
        <v>8</v>
      </c>
      <c r="N38" s="34" t="n">
        <v>7</v>
      </c>
      <c r="O38" s="34" t="n">
        <v>0</v>
      </c>
    </row>
    <row r="39" customFormat="false" ht="13.5" hidden="false" customHeight="true" outlineLevel="0" collapsed="false">
      <c r="A39" s="52"/>
      <c r="B39" s="52"/>
      <c r="C39" s="52"/>
      <c r="D39" s="52"/>
      <c r="E39" s="38" t="s">
        <v>149</v>
      </c>
      <c r="F39" s="87" t="n">
        <v>832</v>
      </c>
      <c r="G39" s="34" t="n">
        <v>791</v>
      </c>
      <c r="H39" s="34" t="n">
        <v>17</v>
      </c>
      <c r="I39" s="34" t="n">
        <v>637</v>
      </c>
      <c r="J39" s="34" t="n">
        <v>137</v>
      </c>
      <c r="K39" s="34" t="s">
        <v>114</v>
      </c>
      <c r="L39" s="34" t="s">
        <v>110</v>
      </c>
      <c r="M39" s="34" t="n">
        <v>41</v>
      </c>
      <c r="N39" s="34" t="n">
        <v>34</v>
      </c>
      <c r="O39" s="34" t="n">
        <v>7</v>
      </c>
    </row>
    <row r="40" s="99" customFormat="true" ht="13.5" hidden="false" customHeight="true" outlineLevel="0" collapsed="false">
      <c r="A40" s="52"/>
      <c r="C40" s="81" t="s">
        <v>38</v>
      </c>
      <c r="D40" s="52"/>
      <c r="E40" s="38"/>
      <c r="F40" s="87" t="n">
        <v>64756</v>
      </c>
      <c r="G40" s="34" t="n">
        <v>62344</v>
      </c>
      <c r="H40" s="34" t="n">
        <v>14</v>
      </c>
      <c r="I40" s="34" t="n">
        <v>56190</v>
      </c>
      <c r="J40" s="34" t="n">
        <v>6140</v>
      </c>
      <c r="K40" s="34" t="n">
        <v>2114</v>
      </c>
      <c r="L40" s="34" t="s">
        <v>110</v>
      </c>
      <c r="M40" s="34" t="n">
        <v>298</v>
      </c>
      <c r="N40" s="34" t="n">
        <v>219</v>
      </c>
      <c r="O40" s="34" t="n">
        <v>79</v>
      </c>
    </row>
    <row r="41" s="99" customFormat="true" ht="13.5" hidden="false" customHeight="true" outlineLevel="0" collapsed="false">
      <c r="A41" s="52"/>
      <c r="B41" s="52"/>
      <c r="D41" s="81" t="s">
        <v>150</v>
      </c>
      <c r="E41" s="38"/>
      <c r="F41" s="87" t="n">
        <v>29614</v>
      </c>
      <c r="G41" s="34" t="n">
        <v>29614</v>
      </c>
      <c r="H41" s="34" t="n">
        <v>11</v>
      </c>
      <c r="I41" s="34" t="n">
        <v>26879</v>
      </c>
      <c r="J41" s="34" t="n">
        <v>2723</v>
      </c>
      <c r="K41" s="34" t="s">
        <v>114</v>
      </c>
      <c r="L41" s="34" t="s">
        <v>110</v>
      </c>
      <c r="M41" s="34" t="s">
        <v>114</v>
      </c>
      <c r="N41" s="34" t="s">
        <v>114</v>
      </c>
      <c r="O41" s="34" t="s">
        <v>114</v>
      </c>
    </row>
    <row r="42" s="99" customFormat="true" ht="13.5" hidden="false" customHeight="true" outlineLevel="0" collapsed="false">
      <c r="A42" s="52"/>
      <c r="B42" s="52"/>
      <c r="D42" s="81" t="s">
        <v>151</v>
      </c>
      <c r="E42" s="38"/>
      <c r="F42" s="87" t="n">
        <v>3208</v>
      </c>
      <c r="G42" s="34" t="n">
        <v>3208</v>
      </c>
      <c r="H42" s="34" t="s">
        <v>110</v>
      </c>
      <c r="I42" s="34" t="n">
        <v>3137</v>
      </c>
      <c r="J42" s="34" t="n">
        <v>71</v>
      </c>
      <c r="K42" s="34" t="s">
        <v>114</v>
      </c>
      <c r="L42" s="34" t="s">
        <v>110</v>
      </c>
      <c r="M42" s="34" t="s">
        <v>114</v>
      </c>
      <c r="N42" s="34" t="s">
        <v>114</v>
      </c>
      <c r="O42" s="34" t="s">
        <v>114</v>
      </c>
    </row>
    <row r="43" customFormat="false" ht="13.5" hidden="false" customHeight="true" outlineLevel="0" collapsed="false">
      <c r="A43" s="52"/>
      <c r="B43" s="52"/>
      <c r="C43" s="52"/>
      <c r="D43" s="52"/>
      <c r="E43" s="38" t="s">
        <v>152</v>
      </c>
      <c r="F43" s="87" t="n">
        <v>201</v>
      </c>
      <c r="G43" s="34" t="n">
        <v>201</v>
      </c>
      <c r="H43" s="34" t="s">
        <v>110</v>
      </c>
      <c r="I43" s="34" t="n">
        <v>130</v>
      </c>
      <c r="J43" s="34" t="n">
        <v>71</v>
      </c>
      <c r="K43" s="34" t="s">
        <v>114</v>
      </c>
      <c r="L43" s="34" t="s">
        <v>110</v>
      </c>
      <c r="M43" s="34" t="s">
        <v>114</v>
      </c>
      <c r="N43" s="34" t="s">
        <v>114</v>
      </c>
      <c r="O43" s="34" t="s">
        <v>114</v>
      </c>
    </row>
    <row r="44" customFormat="false" ht="13.5" hidden="false" customHeight="true" outlineLevel="0" collapsed="false">
      <c r="A44" s="52"/>
      <c r="B44" s="52"/>
      <c r="C44" s="52"/>
      <c r="D44" s="52"/>
      <c r="E44" s="38" t="s">
        <v>153</v>
      </c>
      <c r="F44" s="87" t="n">
        <v>3007</v>
      </c>
      <c r="G44" s="34" t="n">
        <v>3007</v>
      </c>
      <c r="H44" s="34" t="s">
        <v>110</v>
      </c>
      <c r="I44" s="34" t="n">
        <v>3007</v>
      </c>
      <c r="J44" s="34" t="s">
        <v>114</v>
      </c>
      <c r="K44" s="34" t="s">
        <v>114</v>
      </c>
      <c r="L44" s="34" t="s">
        <v>110</v>
      </c>
      <c r="M44" s="34" t="s">
        <v>114</v>
      </c>
      <c r="N44" s="34" t="s">
        <v>114</v>
      </c>
      <c r="O44" s="34" t="s">
        <v>114</v>
      </c>
    </row>
    <row r="45" s="99" customFormat="true" ht="13.5" hidden="false" customHeight="true" outlineLevel="0" collapsed="false">
      <c r="A45" s="52"/>
      <c r="B45" s="52"/>
      <c r="D45" s="81" t="s">
        <v>154</v>
      </c>
      <c r="E45" s="38"/>
      <c r="F45" s="87" t="n">
        <v>30616</v>
      </c>
      <c r="G45" s="34" t="n">
        <v>28503</v>
      </c>
      <c r="H45" s="34" t="s">
        <v>110</v>
      </c>
      <c r="I45" s="34" t="n">
        <v>25543</v>
      </c>
      <c r="J45" s="34" t="n">
        <v>2959</v>
      </c>
      <c r="K45" s="34" t="n">
        <v>2114</v>
      </c>
      <c r="L45" s="34" t="s">
        <v>110</v>
      </c>
      <c r="M45" s="34" t="s">
        <v>114</v>
      </c>
      <c r="N45" s="34" t="s">
        <v>114</v>
      </c>
      <c r="O45" s="34" t="s">
        <v>114</v>
      </c>
    </row>
    <row r="46" s="99" customFormat="true" ht="13.5" hidden="false" customHeight="true" outlineLevel="0" collapsed="false">
      <c r="A46" s="52"/>
      <c r="B46" s="52"/>
      <c r="D46" s="81" t="s">
        <v>155</v>
      </c>
      <c r="E46" s="38"/>
      <c r="F46" s="87" t="n">
        <v>307</v>
      </c>
      <c r="G46" s="34" t="n">
        <v>302</v>
      </c>
      <c r="H46" s="34" t="n">
        <v>2</v>
      </c>
      <c r="I46" s="34" t="n">
        <v>208</v>
      </c>
      <c r="J46" s="34" t="n">
        <v>92</v>
      </c>
      <c r="K46" s="34" t="s">
        <v>114</v>
      </c>
      <c r="L46" s="34" t="s">
        <v>110</v>
      </c>
      <c r="M46" s="34" t="n">
        <v>5</v>
      </c>
      <c r="N46" s="34" t="n">
        <v>3</v>
      </c>
      <c r="O46" s="34" t="n">
        <v>2</v>
      </c>
    </row>
    <row r="47" s="99" customFormat="true" ht="13.5" hidden="false" customHeight="true" outlineLevel="0" collapsed="false">
      <c r="A47" s="52"/>
      <c r="B47" s="52"/>
      <c r="D47" s="81" t="s">
        <v>156</v>
      </c>
      <c r="E47" s="38"/>
      <c r="F47" s="87" t="n">
        <v>64</v>
      </c>
      <c r="G47" s="34" t="n">
        <v>64</v>
      </c>
      <c r="H47" s="34" t="s">
        <v>114</v>
      </c>
      <c r="I47" s="34" t="n">
        <v>49</v>
      </c>
      <c r="J47" s="34" t="n">
        <v>15</v>
      </c>
      <c r="K47" s="34" t="s">
        <v>114</v>
      </c>
      <c r="L47" s="34" t="s">
        <v>114</v>
      </c>
      <c r="M47" s="34" t="s">
        <v>114</v>
      </c>
      <c r="N47" s="34" t="s">
        <v>114</v>
      </c>
      <c r="O47" s="34" t="s">
        <v>114</v>
      </c>
    </row>
    <row r="48" s="99" customFormat="true" ht="13.5" hidden="false" customHeight="true" outlineLevel="0" collapsed="false">
      <c r="A48" s="52"/>
      <c r="B48" s="52"/>
      <c r="D48" s="81" t="s">
        <v>157</v>
      </c>
      <c r="E48" s="38"/>
      <c r="F48" s="87" t="n">
        <v>946</v>
      </c>
      <c r="G48" s="34" t="n">
        <v>653</v>
      </c>
      <c r="H48" s="34" t="s">
        <v>110</v>
      </c>
      <c r="I48" s="34" t="n">
        <v>374</v>
      </c>
      <c r="J48" s="34" t="n">
        <v>280</v>
      </c>
      <c r="K48" s="34" t="s">
        <v>110</v>
      </c>
      <c r="L48" s="34" t="s">
        <v>110</v>
      </c>
      <c r="M48" s="34" t="n">
        <v>293</v>
      </c>
      <c r="N48" s="34" t="n">
        <v>216</v>
      </c>
      <c r="O48" s="34" t="n">
        <v>77</v>
      </c>
    </row>
    <row r="49" s="99" customFormat="true" ht="13.5" hidden="false" customHeight="true" outlineLevel="0" collapsed="false">
      <c r="B49" s="26" t="s">
        <v>158</v>
      </c>
      <c r="C49" s="52"/>
      <c r="D49" s="52"/>
      <c r="E49" s="38"/>
      <c r="F49" s="39" t="n">
        <v>35726</v>
      </c>
      <c r="G49" s="31" t="n">
        <v>25243</v>
      </c>
      <c r="H49" s="31" t="n">
        <v>4492</v>
      </c>
      <c r="I49" s="31" t="n">
        <v>16038</v>
      </c>
      <c r="J49" s="31" t="n">
        <v>4713</v>
      </c>
      <c r="K49" s="31" t="n">
        <v>9827</v>
      </c>
      <c r="L49" s="31" t="n">
        <v>4</v>
      </c>
      <c r="M49" s="31" t="n">
        <v>652</v>
      </c>
      <c r="N49" s="31" t="n">
        <v>288</v>
      </c>
      <c r="O49" s="31" t="n">
        <v>363</v>
      </c>
    </row>
    <row r="50" s="99" customFormat="true" ht="13.5" hidden="false" customHeight="true" outlineLevel="0" collapsed="false">
      <c r="A50" s="52"/>
      <c r="C50" s="81" t="s">
        <v>159</v>
      </c>
      <c r="D50" s="52"/>
      <c r="E50" s="38"/>
      <c r="F50" s="87" t="n">
        <v>3793</v>
      </c>
      <c r="G50" s="34" t="n">
        <v>3763</v>
      </c>
      <c r="H50" s="34" t="n">
        <v>35</v>
      </c>
      <c r="I50" s="34" t="n">
        <v>3544</v>
      </c>
      <c r="J50" s="34" t="n">
        <v>184</v>
      </c>
      <c r="K50" s="34" t="n">
        <v>3</v>
      </c>
      <c r="L50" s="34" t="s">
        <v>110</v>
      </c>
      <c r="M50" s="34" t="n">
        <v>27</v>
      </c>
      <c r="N50" s="34" t="n">
        <v>6</v>
      </c>
      <c r="O50" s="34" t="n">
        <v>21</v>
      </c>
    </row>
    <row r="51" s="99" customFormat="true" ht="13.5" hidden="false" customHeight="true" outlineLevel="0" collapsed="false">
      <c r="A51" s="52"/>
      <c r="C51" s="81" t="s">
        <v>160</v>
      </c>
      <c r="D51" s="52"/>
      <c r="E51" s="38"/>
      <c r="F51" s="87" t="n">
        <v>22083</v>
      </c>
      <c r="G51" s="34" t="n">
        <v>12133</v>
      </c>
      <c r="H51" s="34" t="n">
        <v>2685</v>
      </c>
      <c r="I51" s="34" t="n">
        <v>6702</v>
      </c>
      <c r="J51" s="34" t="n">
        <v>2746</v>
      </c>
      <c r="K51" s="34" t="n">
        <v>9787</v>
      </c>
      <c r="L51" s="34" t="n">
        <v>2</v>
      </c>
      <c r="M51" s="34" t="n">
        <v>160</v>
      </c>
      <c r="N51" s="34" t="n">
        <v>29</v>
      </c>
      <c r="O51" s="34" t="n">
        <v>132</v>
      </c>
    </row>
    <row r="52" s="99" customFormat="true" ht="13.5" hidden="false" customHeight="true" outlineLevel="0" collapsed="false">
      <c r="A52" s="52"/>
      <c r="C52" s="81" t="s">
        <v>161</v>
      </c>
      <c r="D52" s="52"/>
      <c r="E52" s="38"/>
      <c r="F52" s="87" t="n">
        <v>9326</v>
      </c>
      <c r="G52" s="34" t="n">
        <v>8913</v>
      </c>
      <c r="H52" s="34" t="n">
        <v>1772</v>
      </c>
      <c r="I52" s="34" t="n">
        <v>5475</v>
      </c>
      <c r="J52" s="34" t="n">
        <v>1666</v>
      </c>
      <c r="K52" s="34" t="n">
        <v>37</v>
      </c>
      <c r="L52" s="34" t="n">
        <v>2</v>
      </c>
      <c r="M52" s="34" t="n">
        <v>374</v>
      </c>
      <c r="N52" s="34" t="n">
        <v>197</v>
      </c>
      <c r="O52" s="34" t="n">
        <v>177</v>
      </c>
    </row>
    <row r="53" s="99" customFormat="true" ht="13.5" hidden="false" customHeight="true" outlineLevel="0" collapsed="false">
      <c r="A53" s="52"/>
      <c r="B53" s="52"/>
      <c r="D53" s="81" t="s">
        <v>162</v>
      </c>
      <c r="E53" s="38"/>
      <c r="F53" s="87" t="n">
        <v>5940</v>
      </c>
      <c r="G53" s="34" t="n">
        <v>5770</v>
      </c>
      <c r="H53" s="34" t="n">
        <v>1656</v>
      </c>
      <c r="I53" s="34" t="n">
        <v>2974</v>
      </c>
      <c r="J53" s="34" t="n">
        <v>1139</v>
      </c>
      <c r="K53" s="34" t="s">
        <v>110</v>
      </c>
      <c r="L53" s="34" t="s">
        <v>110</v>
      </c>
      <c r="M53" s="34" t="n">
        <v>171</v>
      </c>
      <c r="N53" s="34" t="n">
        <v>96</v>
      </c>
      <c r="O53" s="34" t="n">
        <v>75</v>
      </c>
    </row>
    <row r="54" s="99" customFormat="true" ht="13.5" hidden="false" customHeight="true" outlineLevel="0" collapsed="false">
      <c r="A54" s="52"/>
      <c r="B54" s="52"/>
      <c r="D54" s="81" t="s">
        <v>163</v>
      </c>
      <c r="E54" s="38"/>
      <c r="F54" s="87" t="n">
        <v>838</v>
      </c>
      <c r="G54" s="34" t="n">
        <v>826</v>
      </c>
      <c r="H54" s="34" t="n">
        <v>51</v>
      </c>
      <c r="I54" s="34" t="n">
        <v>705</v>
      </c>
      <c r="J54" s="34" t="n">
        <v>70</v>
      </c>
      <c r="K54" s="34" t="s">
        <v>110</v>
      </c>
      <c r="L54" s="34" t="s">
        <v>110</v>
      </c>
      <c r="M54" s="34" t="n">
        <v>12</v>
      </c>
      <c r="N54" s="34" t="n">
        <v>7</v>
      </c>
      <c r="O54" s="34" t="n">
        <v>5</v>
      </c>
    </row>
    <row r="55" s="99" customFormat="true" ht="13.5" hidden="false" customHeight="true" outlineLevel="0" collapsed="false">
      <c r="A55" s="52"/>
      <c r="B55" s="52"/>
      <c r="D55" s="81" t="s">
        <v>164</v>
      </c>
      <c r="E55" s="38"/>
      <c r="F55" s="87" t="n">
        <v>2548</v>
      </c>
      <c r="G55" s="34" t="n">
        <v>2318</v>
      </c>
      <c r="H55" s="34" t="n">
        <v>65</v>
      </c>
      <c r="I55" s="34" t="n">
        <v>1796</v>
      </c>
      <c r="J55" s="34" t="n">
        <v>457</v>
      </c>
      <c r="K55" s="34" t="n">
        <v>37</v>
      </c>
      <c r="L55" s="34" t="n">
        <v>2</v>
      </c>
      <c r="M55" s="34" t="n">
        <v>191</v>
      </c>
      <c r="N55" s="34" t="n">
        <v>94</v>
      </c>
      <c r="O55" s="34" t="n">
        <v>97</v>
      </c>
    </row>
    <row r="56" s="99" customFormat="true" ht="13.5" hidden="false" customHeight="true" outlineLevel="0" collapsed="false">
      <c r="A56" s="52"/>
      <c r="C56" s="81" t="s">
        <v>165</v>
      </c>
      <c r="D56" s="52"/>
      <c r="E56" s="38"/>
      <c r="F56" s="87" t="n">
        <v>524</v>
      </c>
      <c r="G56" s="34" t="n">
        <v>434</v>
      </c>
      <c r="H56" s="34" t="n">
        <v>0</v>
      </c>
      <c r="I56" s="34" t="n">
        <v>317</v>
      </c>
      <c r="J56" s="34" t="n">
        <v>117</v>
      </c>
      <c r="K56" s="34" t="s">
        <v>110</v>
      </c>
      <c r="L56" s="34" t="s">
        <v>110</v>
      </c>
      <c r="M56" s="34" t="n">
        <v>90</v>
      </c>
      <c r="N56" s="34" t="n">
        <v>57</v>
      </c>
      <c r="O56" s="34" t="n">
        <v>33</v>
      </c>
    </row>
    <row r="57" customFormat="false" ht="13.5" hidden="false" customHeight="true" outlineLevel="0" collapsed="false">
      <c r="A57" s="114"/>
      <c r="B57" s="114" t="s">
        <v>166</v>
      </c>
      <c r="C57" s="157"/>
      <c r="D57" s="157"/>
      <c r="E57" s="93"/>
      <c r="F57" s="162" t="n">
        <v>3497</v>
      </c>
      <c r="G57" s="46" t="n">
        <v>3439</v>
      </c>
      <c r="H57" s="46" t="s">
        <v>110</v>
      </c>
      <c r="I57" s="46" t="n">
        <v>1650</v>
      </c>
      <c r="J57" s="46" t="n">
        <v>1848</v>
      </c>
      <c r="K57" s="46" t="s">
        <v>110</v>
      </c>
      <c r="L57" s="46" t="s">
        <v>110</v>
      </c>
      <c r="M57" s="46" t="s">
        <v>114</v>
      </c>
      <c r="N57" s="46" t="s">
        <v>114</v>
      </c>
      <c r="O57" s="46" t="s">
        <v>114</v>
      </c>
    </row>
  </sheetData>
  <dataValidations count="1">
    <dataValidation allowBlank="true" errorStyle="stop" operator="between" showDropDown="false" showErrorMessage="true" showInputMessage="true" sqref="F2:O4 F5:N5 F6:O6 F7:J57 M7:O7 K8:O57 F58:O10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85" width="2.63"/>
    <col collapsed="false" customWidth="true" hidden="false" outlineLevel="0" max="5" min="5" style="185" width="26.63"/>
    <col collapsed="false" customWidth="true" hidden="false" outlineLevel="0" max="15" min="6" style="49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86" t="s">
        <v>178</v>
      </c>
      <c r="B2" s="187"/>
      <c r="C2" s="187"/>
      <c r="D2" s="187"/>
      <c r="E2" s="187"/>
    </row>
    <row r="3" customFormat="false" ht="13.5" hidden="false" customHeight="true" outlineLevel="0" collapsed="false">
      <c r="A3" s="185" t="s">
        <v>179</v>
      </c>
      <c r="B3" s="187"/>
      <c r="C3" s="187"/>
      <c r="D3" s="187"/>
      <c r="E3" s="187"/>
    </row>
    <row r="4" customFormat="false" ht="13.5" hidden="false" customHeight="true" outlineLevel="0" collapsed="false">
      <c r="A4" s="187"/>
      <c r="B4" s="187"/>
      <c r="C4" s="187"/>
      <c r="D4" s="187"/>
      <c r="E4" s="187"/>
    </row>
    <row r="5" customFormat="false" ht="13.5" hidden="false" customHeight="true" outlineLevel="0" collapsed="false">
      <c r="A5" s="171" t="s">
        <v>180</v>
      </c>
      <c r="B5" s="171"/>
      <c r="C5" s="171"/>
      <c r="D5" s="171"/>
      <c r="E5" s="171"/>
      <c r="F5" s="188"/>
      <c r="G5" s="188"/>
      <c r="H5" s="188"/>
      <c r="I5" s="188"/>
      <c r="J5" s="188"/>
      <c r="K5" s="188"/>
      <c r="L5" s="188"/>
      <c r="M5" s="188"/>
      <c r="N5" s="188"/>
      <c r="O5" s="171"/>
    </row>
    <row r="6" s="185" customFormat="true" ht="13.5" hidden="false" customHeight="true" outlineLevel="0" collapsed="false">
      <c r="A6" s="186" t="s">
        <v>84</v>
      </c>
      <c r="E6" s="189"/>
      <c r="F6" s="190" t="s">
        <v>85</v>
      </c>
      <c r="G6" s="191" t="s">
        <v>86</v>
      </c>
      <c r="H6" s="191"/>
      <c r="I6" s="191"/>
      <c r="J6" s="192"/>
      <c r="K6" s="193" t="s">
        <v>87</v>
      </c>
      <c r="L6" s="193" t="s">
        <v>88</v>
      </c>
      <c r="M6" s="191" t="s">
        <v>89</v>
      </c>
      <c r="N6" s="191"/>
      <c r="O6" s="191"/>
    </row>
    <row r="7" s="185" customFormat="true" ht="13.5" hidden="false" customHeight="true" outlineLevel="0" collapsed="false">
      <c r="A7" s="194"/>
      <c r="B7" s="194"/>
      <c r="C7" s="194"/>
      <c r="D7" s="194"/>
      <c r="E7" s="195"/>
      <c r="F7" s="196"/>
      <c r="G7" s="191" t="s">
        <v>90</v>
      </c>
      <c r="H7" s="191" t="s">
        <v>91</v>
      </c>
      <c r="I7" s="191" t="s">
        <v>92</v>
      </c>
      <c r="J7" s="197" t="s">
        <v>93</v>
      </c>
      <c r="K7" s="197"/>
      <c r="L7" s="197"/>
      <c r="M7" s="191" t="s">
        <v>94</v>
      </c>
      <c r="N7" s="198" t="s">
        <v>181</v>
      </c>
      <c r="O7" s="191" t="s">
        <v>96</v>
      </c>
    </row>
    <row r="8" s="3" customFormat="true" ht="13.5" hidden="false" customHeight="true" outlineLevel="0" collapsed="false">
      <c r="A8" s="109" t="s">
        <v>122</v>
      </c>
      <c r="B8" s="99"/>
      <c r="C8" s="99"/>
      <c r="D8" s="99"/>
      <c r="E8" s="36"/>
      <c r="F8" s="199" t="n">
        <v>7303753</v>
      </c>
      <c r="G8" s="200" t="n">
        <v>7243930</v>
      </c>
      <c r="H8" s="200" t="n">
        <v>277514</v>
      </c>
      <c r="I8" s="200" t="n">
        <v>6965679</v>
      </c>
      <c r="J8" s="200" t="n">
        <v>737</v>
      </c>
      <c r="K8" s="200" t="n">
        <v>37000</v>
      </c>
      <c r="L8" s="200" t="s">
        <v>110</v>
      </c>
      <c r="M8" s="200" t="n">
        <v>22823</v>
      </c>
      <c r="N8" s="200" t="n">
        <v>11224</v>
      </c>
      <c r="O8" s="200" t="n">
        <v>11599</v>
      </c>
    </row>
    <row r="9" s="3" customFormat="true" ht="13.5" hidden="false" customHeight="true" outlineLevel="0" collapsed="false">
      <c r="A9" s="99"/>
      <c r="B9" s="26" t="s">
        <v>123</v>
      </c>
      <c r="C9" s="99"/>
      <c r="D9" s="99"/>
      <c r="E9" s="36"/>
      <c r="F9" s="199" t="n">
        <v>7172073</v>
      </c>
      <c r="G9" s="200" t="n">
        <v>7114198</v>
      </c>
      <c r="H9" s="200" t="n">
        <v>271121</v>
      </c>
      <c r="I9" s="200" t="n">
        <v>6842345</v>
      </c>
      <c r="J9" s="200" t="n">
        <v>732</v>
      </c>
      <c r="K9" s="200" t="n">
        <v>37000</v>
      </c>
      <c r="L9" s="200" t="s">
        <v>110</v>
      </c>
      <c r="M9" s="200" t="n">
        <v>20875</v>
      </c>
      <c r="N9" s="200" t="n">
        <v>10234</v>
      </c>
      <c r="O9" s="200" t="n">
        <v>10641</v>
      </c>
    </row>
    <row r="10" customFormat="false" ht="13.5" hidden="false" customHeight="true" outlineLevel="0" collapsed="false">
      <c r="A10" s="99"/>
      <c r="B10" s="99"/>
      <c r="C10" s="81" t="s">
        <v>32</v>
      </c>
      <c r="D10" s="99"/>
      <c r="E10" s="36"/>
      <c r="F10" s="201" t="n">
        <v>6159405</v>
      </c>
      <c r="G10" s="202" t="n">
        <v>6143276</v>
      </c>
      <c r="H10" s="202" t="n">
        <v>268480</v>
      </c>
      <c r="I10" s="202" t="n">
        <v>5874183</v>
      </c>
      <c r="J10" s="202" t="n">
        <v>613</v>
      </c>
      <c r="K10" s="202" t="s">
        <v>114</v>
      </c>
      <c r="L10" s="202" t="s">
        <v>110</v>
      </c>
      <c r="M10" s="202" t="n">
        <v>16129</v>
      </c>
      <c r="N10" s="202" t="n">
        <v>7337</v>
      </c>
      <c r="O10" s="202" t="n">
        <v>8792</v>
      </c>
    </row>
    <row r="11" customFormat="false" ht="13.5" hidden="false" customHeight="true" outlineLevel="0" collapsed="false">
      <c r="A11" s="99"/>
      <c r="B11" s="99"/>
      <c r="C11" s="99"/>
      <c r="D11" s="81" t="s">
        <v>124</v>
      </c>
      <c r="E11" s="36"/>
      <c r="F11" s="201" t="n">
        <v>4880839</v>
      </c>
      <c r="G11" s="202" t="n">
        <v>4880786</v>
      </c>
      <c r="H11" s="202" t="n">
        <v>121807</v>
      </c>
      <c r="I11" s="202" t="n">
        <v>4758979</v>
      </c>
      <c r="J11" s="202" t="s">
        <v>110</v>
      </c>
      <c r="K11" s="202" t="s">
        <v>114</v>
      </c>
      <c r="L11" s="202" t="s">
        <v>110</v>
      </c>
      <c r="M11" s="202" t="n">
        <v>53</v>
      </c>
      <c r="N11" s="202" t="n">
        <v>53</v>
      </c>
      <c r="O11" s="202" t="s">
        <v>110</v>
      </c>
    </row>
    <row r="12" customFormat="false" ht="13.5" hidden="false" customHeight="true" outlineLevel="0" collapsed="false">
      <c r="A12" s="99"/>
      <c r="B12" s="99"/>
      <c r="C12" s="99"/>
      <c r="D12" s="81" t="s">
        <v>125</v>
      </c>
      <c r="E12" s="36"/>
      <c r="F12" s="201" t="n">
        <v>187201</v>
      </c>
      <c r="G12" s="202" t="n">
        <v>187098</v>
      </c>
      <c r="H12" s="202" t="n">
        <v>2666</v>
      </c>
      <c r="I12" s="202" t="n">
        <v>184432</v>
      </c>
      <c r="J12" s="202" t="s">
        <v>110</v>
      </c>
      <c r="K12" s="202" t="s">
        <v>114</v>
      </c>
      <c r="L12" s="202" t="s">
        <v>110</v>
      </c>
      <c r="M12" s="202" t="n">
        <v>103</v>
      </c>
      <c r="N12" s="202" t="n">
        <v>103</v>
      </c>
      <c r="O12" s="202" t="s">
        <v>110</v>
      </c>
    </row>
    <row r="13" customFormat="false" ht="13.5" hidden="false" customHeight="true" outlineLevel="0" collapsed="false">
      <c r="A13" s="99"/>
      <c r="B13" s="99"/>
      <c r="C13" s="99"/>
      <c r="D13" s="81" t="s">
        <v>126</v>
      </c>
      <c r="E13" s="36"/>
      <c r="F13" s="201" t="n">
        <v>503104</v>
      </c>
      <c r="G13" s="202" t="n">
        <v>502940</v>
      </c>
      <c r="H13" s="202" t="s">
        <v>110</v>
      </c>
      <c r="I13" s="202" t="n">
        <v>502940</v>
      </c>
      <c r="J13" s="202" t="s">
        <v>110</v>
      </c>
      <c r="K13" s="202" t="s">
        <v>114</v>
      </c>
      <c r="L13" s="202" t="s">
        <v>110</v>
      </c>
      <c r="M13" s="202" t="n">
        <v>164</v>
      </c>
      <c r="N13" s="202" t="n">
        <v>164</v>
      </c>
      <c r="O13" s="202" t="s">
        <v>110</v>
      </c>
    </row>
    <row r="14" customFormat="false" ht="13.5" hidden="false" customHeight="true" outlineLevel="0" collapsed="false">
      <c r="A14" s="99"/>
      <c r="B14" s="99"/>
      <c r="C14" s="99"/>
      <c r="D14" s="81" t="s">
        <v>127</v>
      </c>
      <c r="E14" s="36"/>
      <c r="F14" s="201" t="n">
        <v>45231</v>
      </c>
      <c r="G14" s="202" t="n">
        <v>45225</v>
      </c>
      <c r="H14" s="202" t="s">
        <v>110</v>
      </c>
      <c r="I14" s="202" t="n">
        <v>45225</v>
      </c>
      <c r="J14" s="202" t="s">
        <v>110</v>
      </c>
      <c r="K14" s="202" t="s">
        <v>114</v>
      </c>
      <c r="L14" s="202" t="s">
        <v>110</v>
      </c>
      <c r="M14" s="202" t="n">
        <v>6</v>
      </c>
      <c r="N14" s="202" t="n">
        <v>6</v>
      </c>
      <c r="O14" s="202" t="s">
        <v>110</v>
      </c>
    </row>
    <row r="15" customFormat="false" ht="13.5" hidden="false" customHeight="true" outlineLevel="0" collapsed="false">
      <c r="A15" s="99"/>
      <c r="B15" s="99"/>
      <c r="C15" s="99"/>
      <c r="D15" s="81" t="s">
        <v>128</v>
      </c>
      <c r="E15" s="36"/>
      <c r="F15" s="201" t="n">
        <v>94482</v>
      </c>
      <c r="G15" s="202" t="n">
        <v>91465</v>
      </c>
      <c r="H15" s="202" t="n">
        <v>3405</v>
      </c>
      <c r="I15" s="202" t="n">
        <v>88025</v>
      </c>
      <c r="J15" s="202" t="n">
        <v>35</v>
      </c>
      <c r="K15" s="202" t="s">
        <v>114</v>
      </c>
      <c r="L15" s="202" t="s">
        <v>110</v>
      </c>
      <c r="M15" s="202" t="n">
        <v>3017</v>
      </c>
      <c r="N15" s="202" t="n">
        <v>1658</v>
      </c>
      <c r="O15" s="202" t="n">
        <v>1359</v>
      </c>
    </row>
    <row r="16" customFormat="false" ht="13.5" hidden="false" customHeight="true" outlineLevel="0" collapsed="false">
      <c r="A16" s="99"/>
      <c r="B16" s="99"/>
      <c r="C16" s="99"/>
      <c r="D16" s="81" t="s">
        <v>129</v>
      </c>
      <c r="E16" s="36"/>
      <c r="F16" s="201" t="n">
        <v>318358</v>
      </c>
      <c r="G16" s="202" t="n">
        <v>315179</v>
      </c>
      <c r="H16" s="202" t="n">
        <v>124237</v>
      </c>
      <c r="I16" s="202" t="n">
        <v>190379</v>
      </c>
      <c r="J16" s="202" t="n">
        <v>563</v>
      </c>
      <c r="K16" s="202" t="s">
        <v>114</v>
      </c>
      <c r="L16" s="202" t="s">
        <v>110</v>
      </c>
      <c r="M16" s="202" t="n">
        <v>3179</v>
      </c>
      <c r="N16" s="202" t="n">
        <v>1493</v>
      </c>
      <c r="O16" s="202" t="n">
        <v>1686</v>
      </c>
    </row>
    <row r="17" customFormat="false" ht="13.5" hidden="false" customHeight="true" outlineLevel="0" collapsed="false">
      <c r="A17" s="99"/>
      <c r="B17" s="99"/>
      <c r="C17" s="99"/>
      <c r="D17" s="81" t="s">
        <v>130</v>
      </c>
      <c r="E17" s="36"/>
      <c r="F17" s="201" t="n">
        <v>19969</v>
      </c>
      <c r="G17" s="202" t="n">
        <v>15510</v>
      </c>
      <c r="H17" s="202" t="n">
        <v>53</v>
      </c>
      <c r="I17" s="202" t="n">
        <v>15447</v>
      </c>
      <c r="J17" s="202" t="n">
        <v>10</v>
      </c>
      <c r="K17" s="202" t="s">
        <v>114</v>
      </c>
      <c r="L17" s="202" t="s">
        <v>110</v>
      </c>
      <c r="M17" s="202" t="n">
        <v>4459</v>
      </c>
      <c r="N17" s="202" t="n">
        <v>1558</v>
      </c>
      <c r="O17" s="202" t="n">
        <v>2901</v>
      </c>
    </row>
    <row r="18" customFormat="false" ht="13.5" hidden="false" customHeight="true" outlineLevel="0" collapsed="false">
      <c r="A18" s="99"/>
      <c r="B18" s="99"/>
      <c r="C18" s="99"/>
      <c r="D18" s="81" t="s">
        <v>131</v>
      </c>
      <c r="E18" s="36"/>
      <c r="F18" s="201" t="n">
        <v>4401</v>
      </c>
      <c r="G18" s="202" t="n">
        <v>4288</v>
      </c>
      <c r="H18" s="202" t="s">
        <v>110</v>
      </c>
      <c r="I18" s="202" t="n">
        <v>4288</v>
      </c>
      <c r="J18" s="202" t="s">
        <v>110</v>
      </c>
      <c r="K18" s="202" t="s">
        <v>114</v>
      </c>
      <c r="L18" s="202" t="s">
        <v>110</v>
      </c>
      <c r="M18" s="202" t="n">
        <v>113</v>
      </c>
      <c r="N18" s="202" t="n">
        <v>46</v>
      </c>
      <c r="O18" s="202" t="n">
        <v>67</v>
      </c>
    </row>
    <row r="19" customFormat="false" ht="13.5" hidden="false" customHeight="true" outlineLevel="0" collapsed="false">
      <c r="A19" s="99"/>
      <c r="B19" s="99"/>
      <c r="C19" s="99"/>
      <c r="D19" s="81" t="s">
        <v>132</v>
      </c>
      <c r="E19" s="36"/>
      <c r="F19" s="201" t="n">
        <v>105820</v>
      </c>
      <c r="G19" s="202" t="n">
        <v>100785</v>
      </c>
      <c r="H19" s="202" t="n">
        <v>16312</v>
      </c>
      <c r="I19" s="202" t="n">
        <v>84468</v>
      </c>
      <c r="J19" s="202" t="n">
        <v>5</v>
      </c>
      <c r="K19" s="202" t="s">
        <v>114</v>
      </c>
      <c r="L19" s="202" t="s">
        <v>110</v>
      </c>
      <c r="M19" s="202" t="n">
        <v>5035</v>
      </c>
      <c r="N19" s="202" t="n">
        <v>2256</v>
      </c>
      <c r="O19" s="202" t="n">
        <v>2779</v>
      </c>
    </row>
    <row r="20" customFormat="false" ht="13.5" hidden="false" customHeight="true" outlineLevel="0" collapsed="false">
      <c r="A20" s="99"/>
      <c r="B20" s="99"/>
      <c r="C20" s="81" t="s">
        <v>35</v>
      </c>
      <c r="D20" s="99"/>
      <c r="E20" s="36"/>
      <c r="F20" s="201" t="n">
        <v>115906</v>
      </c>
      <c r="G20" s="202" t="n">
        <v>115174</v>
      </c>
      <c r="H20" s="202" t="s">
        <v>110</v>
      </c>
      <c r="I20" s="202" t="n">
        <v>115174</v>
      </c>
      <c r="J20" s="202" t="s">
        <v>110</v>
      </c>
      <c r="K20" s="202" t="s">
        <v>114</v>
      </c>
      <c r="L20" s="202" t="s">
        <v>110</v>
      </c>
      <c r="M20" s="202" t="n">
        <v>732</v>
      </c>
      <c r="N20" s="202" t="n">
        <v>294</v>
      </c>
      <c r="O20" s="202" t="n">
        <v>438</v>
      </c>
    </row>
    <row r="21" customFormat="false" ht="13.5" hidden="false" customHeight="true" outlineLevel="0" collapsed="false">
      <c r="A21" s="99"/>
      <c r="B21" s="99"/>
      <c r="C21" s="99"/>
      <c r="D21" s="81" t="s">
        <v>133</v>
      </c>
      <c r="E21" s="36"/>
      <c r="F21" s="201" t="n">
        <v>4712</v>
      </c>
      <c r="G21" s="202" t="n">
        <v>4712</v>
      </c>
      <c r="H21" s="202" t="s">
        <v>110</v>
      </c>
      <c r="I21" s="202" t="n">
        <v>4712</v>
      </c>
      <c r="J21" s="202" t="s">
        <v>110</v>
      </c>
      <c r="K21" s="202" t="s">
        <v>114</v>
      </c>
      <c r="L21" s="202" t="s">
        <v>110</v>
      </c>
      <c r="M21" s="202" t="s">
        <v>110</v>
      </c>
      <c r="N21" s="202" t="s">
        <v>110</v>
      </c>
      <c r="O21" s="202" t="s">
        <v>110</v>
      </c>
    </row>
    <row r="22" customFormat="false" ht="13.5" hidden="false" customHeight="true" outlineLevel="0" collapsed="false">
      <c r="A22" s="99"/>
      <c r="B22" s="99"/>
      <c r="C22" s="99"/>
      <c r="D22" s="81" t="s">
        <v>134</v>
      </c>
      <c r="E22" s="36"/>
      <c r="F22" s="201" t="n">
        <v>85174</v>
      </c>
      <c r="G22" s="202" t="n">
        <v>85130</v>
      </c>
      <c r="H22" s="202" t="s">
        <v>110</v>
      </c>
      <c r="I22" s="202" t="n">
        <v>85130</v>
      </c>
      <c r="J22" s="202" t="s">
        <v>110</v>
      </c>
      <c r="K22" s="202" t="s">
        <v>114</v>
      </c>
      <c r="L22" s="202" t="s">
        <v>110</v>
      </c>
      <c r="M22" s="202" t="n">
        <v>44</v>
      </c>
      <c r="N22" s="202" t="n">
        <v>44</v>
      </c>
      <c r="O22" s="202" t="s">
        <v>110</v>
      </c>
    </row>
    <row r="23" customFormat="false" ht="13.5" hidden="false" customHeight="true" outlineLevel="0" collapsed="false">
      <c r="A23" s="99"/>
      <c r="B23" s="99"/>
      <c r="C23" s="99"/>
      <c r="D23" s="81" t="s">
        <v>173</v>
      </c>
      <c r="E23" s="36"/>
      <c r="F23" s="201" t="n">
        <v>3023</v>
      </c>
      <c r="G23" s="202" t="n">
        <v>2793</v>
      </c>
      <c r="H23" s="202" t="s">
        <v>110</v>
      </c>
      <c r="I23" s="202" t="n">
        <v>2793</v>
      </c>
      <c r="J23" s="202" t="s">
        <v>110</v>
      </c>
      <c r="K23" s="202" t="s">
        <v>114</v>
      </c>
      <c r="L23" s="202" t="s">
        <v>110</v>
      </c>
      <c r="M23" s="202" t="n">
        <v>230</v>
      </c>
      <c r="N23" s="202" t="n">
        <v>132</v>
      </c>
      <c r="O23" s="202" t="n">
        <v>98</v>
      </c>
    </row>
    <row r="24" customFormat="false" ht="13.5" hidden="false" customHeight="true" outlineLevel="0" collapsed="false">
      <c r="A24" s="99"/>
      <c r="B24" s="99"/>
      <c r="C24" s="99"/>
      <c r="D24" s="81" t="s">
        <v>136</v>
      </c>
      <c r="E24" s="36"/>
      <c r="F24" s="201" t="n">
        <v>15049</v>
      </c>
      <c r="G24" s="202" t="n">
        <v>15026</v>
      </c>
      <c r="H24" s="202" t="s">
        <v>110</v>
      </c>
      <c r="I24" s="202" t="n">
        <v>15026</v>
      </c>
      <c r="J24" s="202" t="s">
        <v>110</v>
      </c>
      <c r="K24" s="202" t="s">
        <v>114</v>
      </c>
      <c r="L24" s="202" t="s">
        <v>110</v>
      </c>
      <c r="M24" s="202" t="n">
        <v>23</v>
      </c>
      <c r="N24" s="202" t="n">
        <v>16</v>
      </c>
      <c r="O24" s="202" t="n">
        <v>7</v>
      </c>
    </row>
    <row r="25" customFormat="false" ht="13.5" hidden="false" customHeight="true" outlineLevel="0" collapsed="false">
      <c r="A25" s="99"/>
      <c r="B25" s="99"/>
      <c r="C25" s="99"/>
      <c r="D25" s="81" t="s">
        <v>137</v>
      </c>
      <c r="E25" s="36"/>
      <c r="F25" s="201" t="n">
        <v>7948</v>
      </c>
      <c r="G25" s="202" t="n">
        <v>7513</v>
      </c>
      <c r="H25" s="202" t="s">
        <v>110</v>
      </c>
      <c r="I25" s="202" t="n">
        <v>7513</v>
      </c>
      <c r="J25" s="202" t="s">
        <v>110</v>
      </c>
      <c r="K25" s="202" t="s">
        <v>114</v>
      </c>
      <c r="L25" s="202" t="s">
        <v>110</v>
      </c>
      <c r="M25" s="202" t="n">
        <v>435</v>
      </c>
      <c r="N25" s="202" t="n">
        <v>102</v>
      </c>
      <c r="O25" s="202" t="n">
        <v>333</v>
      </c>
    </row>
    <row r="26" customFormat="false" ht="13.5" hidden="false" customHeight="true" outlineLevel="0" collapsed="false">
      <c r="A26" s="99"/>
      <c r="B26" s="99"/>
      <c r="C26" s="81" t="s">
        <v>36</v>
      </c>
      <c r="D26" s="99"/>
      <c r="E26" s="36"/>
      <c r="F26" s="201" t="n">
        <v>12109</v>
      </c>
      <c r="G26" s="202" t="n">
        <v>11844</v>
      </c>
      <c r="H26" s="202" t="s">
        <v>110</v>
      </c>
      <c r="I26" s="202" t="n">
        <v>11844</v>
      </c>
      <c r="J26" s="202" t="s">
        <v>110</v>
      </c>
      <c r="K26" s="202" t="s">
        <v>114</v>
      </c>
      <c r="L26" s="202" t="s">
        <v>110</v>
      </c>
      <c r="M26" s="202" t="n">
        <v>265</v>
      </c>
      <c r="N26" s="202" t="n">
        <v>225</v>
      </c>
      <c r="O26" s="202" t="n">
        <v>40</v>
      </c>
    </row>
    <row r="27" customFormat="false" ht="13.5" hidden="false" customHeight="true" outlineLevel="0" collapsed="false">
      <c r="A27" s="99"/>
      <c r="B27" s="99"/>
      <c r="C27" s="99"/>
      <c r="D27" s="81" t="s">
        <v>138</v>
      </c>
      <c r="E27" s="36"/>
      <c r="F27" s="201" t="n">
        <v>8977</v>
      </c>
      <c r="G27" s="202" t="n">
        <v>8847</v>
      </c>
      <c r="H27" s="202" t="s">
        <v>110</v>
      </c>
      <c r="I27" s="202" t="n">
        <v>8847</v>
      </c>
      <c r="J27" s="202" t="s">
        <v>110</v>
      </c>
      <c r="K27" s="202" t="s">
        <v>114</v>
      </c>
      <c r="L27" s="202" t="s">
        <v>110</v>
      </c>
      <c r="M27" s="202" t="n">
        <v>130</v>
      </c>
      <c r="N27" s="202" t="n">
        <v>130</v>
      </c>
      <c r="O27" s="202" t="s">
        <v>110</v>
      </c>
    </row>
    <row r="28" customFormat="false" ht="13.5" hidden="false" customHeight="true" outlineLevel="0" collapsed="false">
      <c r="A28" s="99"/>
      <c r="B28" s="99"/>
      <c r="C28" s="99"/>
      <c r="D28" s="81" t="s">
        <v>139</v>
      </c>
      <c r="E28" s="36"/>
      <c r="F28" s="201" t="n">
        <v>3132</v>
      </c>
      <c r="G28" s="202" t="n">
        <v>2997</v>
      </c>
      <c r="H28" s="202" t="s">
        <v>110</v>
      </c>
      <c r="I28" s="202" t="n">
        <v>2997</v>
      </c>
      <c r="J28" s="202" t="s">
        <v>110</v>
      </c>
      <c r="K28" s="202" t="s">
        <v>114</v>
      </c>
      <c r="L28" s="202" t="s">
        <v>110</v>
      </c>
      <c r="M28" s="202" t="n">
        <v>135</v>
      </c>
      <c r="N28" s="202" t="n">
        <v>95</v>
      </c>
      <c r="O28" s="202" t="n">
        <v>40</v>
      </c>
    </row>
    <row r="29" customFormat="false" ht="13.5" hidden="false" customHeight="true" outlineLevel="0" collapsed="false">
      <c r="A29" s="99"/>
      <c r="B29" s="99"/>
      <c r="C29" s="81" t="s">
        <v>37</v>
      </c>
      <c r="D29" s="99"/>
      <c r="E29" s="36"/>
      <c r="F29" s="201" t="n">
        <v>58409</v>
      </c>
      <c r="G29" s="202" t="n">
        <v>57419</v>
      </c>
      <c r="H29" s="202" t="n">
        <v>2532</v>
      </c>
      <c r="I29" s="202" t="n">
        <v>54839</v>
      </c>
      <c r="J29" s="202" t="n">
        <v>48</v>
      </c>
      <c r="K29" s="202" t="s">
        <v>114</v>
      </c>
      <c r="L29" s="202" t="s">
        <v>110</v>
      </c>
      <c r="M29" s="202" t="n">
        <v>990</v>
      </c>
      <c r="N29" s="202" t="n">
        <v>545</v>
      </c>
      <c r="O29" s="202" t="n">
        <v>445</v>
      </c>
    </row>
    <row r="30" customFormat="false" ht="13.5" hidden="false" customHeight="true" outlineLevel="0" collapsed="false">
      <c r="A30" s="99"/>
      <c r="B30" s="99"/>
      <c r="C30" s="99"/>
      <c r="D30" s="81" t="s">
        <v>140</v>
      </c>
      <c r="E30" s="36"/>
      <c r="F30" s="201" t="n">
        <v>46382</v>
      </c>
      <c r="G30" s="202" t="n">
        <v>46160</v>
      </c>
      <c r="H30" s="202" t="n">
        <v>117</v>
      </c>
      <c r="I30" s="202" t="n">
        <v>46043</v>
      </c>
      <c r="J30" s="202" t="s">
        <v>110</v>
      </c>
      <c r="K30" s="202" t="s">
        <v>114</v>
      </c>
      <c r="L30" s="202" t="s">
        <v>110</v>
      </c>
      <c r="M30" s="202" t="n">
        <v>222</v>
      </c>
      <c r="N30" s="202" t="n">
        <v>203</v>
      </c>
      <c r="O30" s="202" t="n">
        <v>19</v>
      </c>
    </row>
    <row r="31" customFormat="false" ht="13.5" hidden="false" customHeight="true" outlineLevel="0" collapsed="false">
      <c r="A31" s="4"/>
      <c r="B31" s="4"/>
      <c r="C31" s="4"/>
      <c r="D31" s="4"/>
      <c r="E31" s="38" t="s">
        <v>141</v>
      </c>
      <c r="F31" s="201" t="n">
        <v>43153</v>
      </c>
      <c r="G31" s="202" t="n">
        <v>43153</v>
      </c>
      <c r="H31" s="202" t="s">
        <v>110</v>
      </c>
      <c r="I31" s="202" t="n">
        <v>43153</v>
      </c>
      <c r="J31" s="202" t="s">
        <v>110</v>
      </c>
      <c r="K31" s="202" t="s">
        <v>114</v>
      </c>
      <c r="L31" s="202" t="s">
        <v>110</v>
      </c>
      <c r="M31" s="202" t="s">
        <v>110</v>
      </c>
      <c r="N31" s="202" t="s">
        <v>110</v>
      </c>
      <c r="O31" s="202" t="s">
        <v>110</v>
      </c>
    </row>
    <row r="32" s="5" customFormat="true" ht="13.5" hidden="false" customHeight="true" outlineLevel="0" collapsed="false">
      <c r="A32" s="4"/>
      <c r="B32" s="4"/>
      <c r="C32" s="4"/>
      <c r="D32" s="4"/>
      <c r="E32" s="38" t="s">
        <v>142</v>
      </c>
      <c r="F32" s="201" t="n">
        <v>3229</v>
      </c>
      <c r="G32" s="202" t="n">
        <v>3007</v>
      </c>
      <c r="H32" s="202" t="n">
        <v>117</v>
      </c>
      <c r="I32" s="202" t="n">
        <v>2890</v>
      </c>
      <c r="J32" s="202" t="s">
        <v>110</v>
      </c>
      <c r="K32" s="202" t="s">
        <v>114</v>
      </c>
      <c r="L32" s="202" t="s">
        <v>110</v>
      </c>
      <c r="M32" s="202" t="n">
        <v>222</v>
      </c>
      <c r="N32" s="202" t="n">
        <v>203</v>
      </c>
      <c r="O32" s="202" t="n">
        <v>19</v>
      </c>
    </row>
    <row r="33" s="5" customFormat="true" ht="13.5" hidden="false" customHeight="true" outlineLevel="0" collapsed="false">
      <c r="A33" s="52"/>
      <c r="B33" s="52"/>
      <c r="C33" s="99"/>
      <c r="D33" s="81" t="s">
        <v>143</v>
      </c>
      <c r="E33" s="38"/>
      <c r="F33" s="201" t="n">
        <v>2945</v>
      </c>
      <c r="G33" s="202" t="n">
        <v>2750</v>
      </c>
      <c r="H33" s="202" t="n">
        <v>904</v>
      </c>
      <c r="I33" s="202" t="n">
        <v>1846</v>
      </c>
      <c r="J33" s="202" t="s">
        <v>110</v>
      </c>
      <c r="K33" s="202" t="s">
        <v>114</v>
      </c>
      <c r="L33" s="202" t="s">
        <v>110</v>
      </c>
      <c r="M33" s="202" t="n">
        <v>195</v>
      </c>
      <c r="N33" s="202" t="n">
        <v>195</v>
      </c>
      <c r="O33" s="202" t="s">
        <v>110</v>
      </c>
    </row>
    <row r="34" customFormat="false" ht="13.5" hidden="false" customHeight="true" outlineLevel="0" collapsed="false">
      <c r="A34" s="52"/>
      <c r="B34" s="52"/>
      <c r="C34" s="52"/>
      <c r="D34" s="52"/>
      <c r="E34" s="38" t="s">
        <v>144</v>
      </c>
      <c r="F34" s="201" t="n">
        <v>102</v>
      </c>
      <c r="G34" s="202" t="n">
        <v>102</v>
      </c>
      <c r="H34" s="202" t="s">
        <v>110</v>
      </c>
      <c r="I34" s="202" t="n">
        <v>102</v>
      </c>
      <c r="J34" s="202" t="s">
        <v>110</v>
      </c>
      <c r="K34" s="202" t="s">
        <v>114</v>
      </c>
      <c r="L34" s="202" t="s">
        <v>110</v>
      </c>
      <c r="M34" s="202" t="s">
        <v>110</v>
      </c>
      <c r="N34" s="202" t="s">
        <v>110</v>
      </c>
      <c r="O34" s="202" t="s">
        <v>110</v>
      </c>
    </row>
    <row r="35" customFormat="false" ht="13.5" hidden="false" customHeight="true" outlineLevel="0" collapsed="false">
      <c r="A35" s="52"/>
      <c r="B35" s="52"/>
      <c r="C35" s="52"/>
      <c r="D35" s="52"/>
      <c r="E35" s="38" t="s">
        <v>145</v>
      </c>
      <c r="F35" s="201" t="n">
        <v>2843</v>
      </c>
      <c r="G35" s="202" t="n">
        <v>2648</v>
      </c>
      <c r="H35" s="202" t="n">
        <v>904</v>
      </c>
      <c r="I35" s="202" t="n">
        <v>1744</v>
      </c>
      <c r="J35" s="202" t="s">
        <v>110</v>
      </c>
      <c r="K35" s="202" t="s">
        <v>114</v>
      </c>
      <c r="L35" s="202" t="s">
        <v>110</v>
      </c>
      <c r="M35" s="202" t="n">
        <v>195</v>
      </c>
      <c r="N35" s="202" t="n">
        <v>195</v>
      </c>
      <c r="O35" s="202" t="s">
        <v>110</v>
      </c>
    </row>
    <row r="36" customFormat="false" ht="13.5" hidden="false" customHeight="true" outlineLevel="0" collapsed="false">
      <c r="A36" s="52"/>
      <c r="B36" s="52"/>
      <c r="C36" s="99"/>
      <c r="D36" s="81" t="s">
        <v>146</v>
      </c>
      <c r="E36" s="38"/>
      <c r="F36" s="201" t="n">
        <v>2016</v>
      </c>
      <c r="G36" s="202" t="n">
        <v>1982</v>
      </c>
      <c r="H36" s="202" t="n">
        <v>938</v>
      </c>
      <c r="I36" s="202" t="n">
        <v>996</v>
      </c>
      <c r="J36" s="202" t="n">
        <v>48</v>
      </c>
      <c r="K36" s="202" t="s">
        <v>114</v>
      </c>
      <c r="L36" s="202" t="s">
        <v>110</v>
      </c>
      <c r="M36" s="202" t="n">
        <v>34</v>
      </c>
      <c r="N36" s="202" t="n">
        <v>34</v>
      </c>
      <c r="O36" s="202" t="s">
        <v>110</v>
      </c>
    </row>
    <row r="37" customFormat="false" ht="13.5" hidden="false" customHeight="true" outlineLevel="0" collapsed="false">
      <c r="A37" s="52"/>
      <c r="B37" s="52"/>
      <c r="C37" s="99"/>
      <c r="D37" s="81" t="s">
        <v>147</v>
      </c>
      <c r="E37" s="38"/>
      <c r="F37" s="201" t="n">
        <v>7066</v>
      </c>
      <c r="G37" s="202" t="n">
        <v>6527</v>
      </c>
      <c r="H37" s="202" t="n">
        <v>573</v>
      </c>
      <c r="I37" s="202" t="n">
        <v>5954</v>
      </c>
      <c r="J37" s="202" t="s">
        <v>110</v>
      </c>
      <c r="K37" s="202" t="s">
        <v>114</v>
      </c>
      <c r="L37" s="202" t="s">
        <v>110</v>
      </c>
      <c r="M37" s="202" t="n">
        <v>539</v>
      </c>
      <c r="N37" s="202" t="n">
        <v>113</v>
      </c>
      <c r="O37" s="202" t="n">
        <v>426</v>
      </c>
    </row>
    <row r="38" customFormat="false" ht="13.5" hidden="false" customHeight="true" outlineLevel="0" collapsed="false">
      <c r="A38" s="52"/>
      <c r="B38" s="52"/>
      <c r="C38" s="52"/>
      <c r="D38" s="52"/>
      <c r="E38" s="38" t="s">
        <v>148</v>
      </c>
      <c r="F38" s="201" t="n">
        <v>260</v>
      </c>
      <c r="G38" s="202" t="n">
        <v>260</v>
      </c>
      <c r="H38" s="202" t="s">
        <v>110</v>
      </c>
      <c r="I38" s="202" t="n">
        <v>260</v>
      </c>
      <c r="J38" s="202" t="s">
        <v>110</v>
      </c>
      <c r="K38" s="202" t="s">
        <v>114</v>
      </c>
      <c r="L38" s="202" t="s">
        <v>110</v>
      </c>
      <c r="M38" s="202" t="s">
        <v>110</v>
      </c>
      <c r="N38" s="202" t="s">
        <v>110</v>
      </c>
      <c r="O38" s="202" t="s">
        <v>110</v>
      </c>
    </row>
    <row r="39" customFormat="false" ht="13.5" hidden="false" customHeight="true" outlineLevel="0" collapsed="false">
      <c r="A39" s="52"/>
      <c r="B39" s="52"/>
      <c r="C39" s="52"/>
      <c r="D39" s="52"/>
      <c r="E39" s="38" t="s">
        <v>149</v>
      </c>
      <c r="F39" s="201" t="n">
        <v>6806</v>
      </c>
      <c r="G39" s="202" t="n">
        <v>6267</v>
      </c>
      <c r="H39" s="202" t="n">
        <v>573</v>
      </c>
      <c r="I39" s="202" t="n">
        <v>5694</v>
      </c>
      <c r="J39" s="202" t="s">
        <v>110</v>
      </c>
      <c r="K39" s="202" t="s">
        <v>114</v>
      </c>
      <c r="L39" s="202" t="s">
        <v>110</v>
      </c>
      <c r="M39" s="202" t="n">
        <v>539</v>
      </c>
      <c r="N39" s="202" t="n">
        <v>113</v>
      </c>
      <c r="O39" s="202" t="n">
        <v>426</v>
      </c>
    </row>
    <row r="40" customFormat="false" ht="13.5" hidden="false" customHeight="true" outlineLevel="0" collapsed="false">
      <c r="A40" s="52"/>
      <c r="B40" s="99"/>
      <c r="C40" s="81" t="s">
        <v>38</v>
      </c>
      <c r="D40" s="52"/>
      <c r="E40" s="38"/>
      <c r="F40" s="201" t="n">
        <v>826244</v>
      </c>
      <c r="G40" s="202" t="n">
        <v>786485</v>
      </c>
      <c r="H40" s="202" t="n">
        <v>109</v>
      </c>
      <c r="I40" s="202" t="n">
        <v>786305</v>
      </c>
      <c r="J40" s="202" t="n">
        <v>71</v>
      </c>
      <c r="K40" s="202" t="n">
        <v>37000</v>
      </c>
      <c r="L40" s="202" t="s">
        <v>110</v>
      </c>
      <c r="M40" s="202" t="n">
        <v>2759</v>
      </c>
      <c r="N40" s="202" t="n">
        <v>1833</v>
      </c>
      <c r="O40" s="202" t="n">
        <v>926</v>
      </c>
    </row>
    <row r="41" customFormat="false" ht="13.5" hidden="false" customHeight="true" outlineLevel="0" collapsed="false">
      <c r="A41" s="52"/>
      <c r="B41" s="52"/>
      <c r="C41" s="99"/>
      <c r="D41" s="81" t="s">
        <v>150</v>
      </c>
      <c r="E41" s="38"/>
      <c r="F41" s="201" t="n">
        <v>434979</v>
      </c>
      <c r="G41" s="202" t="n">
        <v>434979</v>
      </c>
      <c r="H41" s="202" t="s">
        <v>110</v>
      </c>
      <c r="I41" s="202" t="n">
        <v>434979</v>
      </c>
      <c r="J41" s="202" t="s">
        <v>110</v>
      </c>
      <c r="K41" s="202" t="s">
        <v>114</v>
      </c>
      <c r="L41" s="202" t="s">
        <v>110</v>
      </c>
      <c r="M41" s="202" t="s">
        <v>114</v>
      </c>
      <c r="N41" s="202" t="s">
        <v>114</v>
      </c>
      <c r="O41" s="202" t="s">
        <v>114</v>
      </c>
    </row>
    <row r="42" customFormat="false" ht="13.5" hidden="false" customHeight="true" outlineLevel="0" collapsed="false">
      <c r="A42" s="52"/>
      <c r="B42" s="52"/>
      <c r="C42" s="99"/>
      <c r="D42" s="81" t="s">
        <v>151</v>
      </c>
      <c r="E42" s="38"/>
      <c r="F42" s="201" t="n">
        <v>27020</v>
      </c>
      <c r="G42" s="202" t="n">
        <v>27020</v>
      </c>
      <c r="H42" s="202" t="s">
        <v>110</v>
      </c>
      <c r="I42" s="202" t="n">
        <v>27020</v>
      </c>
      <c r="J42" s="202" t="s">
        <v>110</v>
      </c>
      <c r="K42" s="202" t="s">
        <v>114</v>
      </c>
      <c r="L42" s="202" t="s">
        <v>110</v>
      </c>
      <c r="M42" s="202" t="s">
        <v>114</v>
      </c>
      <c r="N42" s="202" t="s">
        <v>114</v>
      </c>
      <c r="O42" s="202" t="s">
        <v>114</v>
      </c>
    </row>
    <row r="43" customFormat="false" ht="13.5" hidden="false" customHeight="true" outlineLevel="0" collapsed="false">
      <c r="A43" s="52"/>
      <c r="B43" s="52"/>
      <c r="C43" s="52"/>
      <c r="D43" s="52"/>
      <c r="E43" s="38" t="s">
        <v>152</v>
      </c>
      <c r="F43" s="201" t="n">
        <v>12307</v>
      </c>
      <c r="G43" s="202" t="n">
        <v>12307</v>
      </c>
      <c r="H43" s="202" t="s">
        <v>110</v>
      </c>
      <c r="I43" s="202" t="n">
        <v>12307</v>
      </c>
      <c r="J43" s="202" t="s">
        <v>114</v>
      </c>
      <c r="K43" s="202" t="s">
        <v>114</v>
      </c>
      <c r="L43" s="202" t="s">
        <v>110</v>
      </c>
      <c r="M43" s="202" t="s">
        <v>114</v>
      </c>
      <c r="N43" s="202" t="s">
        <v>114</v>
      </c>
      <c r="O43" s="202" t="s">
        <v>114</v>
      </c>
    </row>
    <row r="44" customFormat="false" ht="13.5" hidden="false" customHeight="true" outlineLevel="0" collapsed="false">
      <c r="A44" s="52"/>
      <c r="B44" s="52"/>
      <c r="C44" s="52"/>
      <c r="D44" s="52"/>
      <c r="E44" s="38" t="s">
        <v>153</v>
      </c>
      <c r="F44" s="201" t="n">
        <v>14713</v>
      </c>
      <c r="G44" s="202" t="n">
        <v>14713</v>
      </c>
      <c r="H44" s="202" t="s">
        <v>110</v>
      </c>
      <c r="I44" s="202" t="n">
        <v>14713</v>
      </c>
      <c r="J44" s="202" t="s">
        <v>110</v>
      </c>
      <c r="K44" s="202" t="s">
        <v>114</v>
      </c>
      <c r="L44" s="202" t="s">
        <v>110</v>
      </c>
      <c r="M44" s="202" t="s">
        <v>114</v>
      </c>
      <c r="N44" s="202" t="s">
        <v>114</v>
      </c>
      <c r="O44" s="202" t="s">
        <v>114</v>
      </c>
    </row>
    <row r="45" customFormat="false" ht="13.5" hidden="false" customHeight="true" outlineLevel="0" collapsed="false">
      <c r="A45" s="52"/>
      <c r="B45" s="52"/>
      <c r="C45" s="99"/>
      <c r="D45" s="81" t="s">
        <v>154</v>
      </c>
      <c r="E45" s="38"/>
      <c r="F45" s="201" t="n">
        <v>353789</v>
      </c>
      <c r="G45" s="202" t="n">
        <v>316789</v>
      </c>
      <c r="H45" s="202" t="s">
        <v>110</v>
      </c>
      <c r="I45" s="202" t="n">
        <v>316789</v>
      </c>
      <c r="J45" s="202" t="s">
        <v>110</v>
      </c>
      <c r="K45" s="202" t="n">
        <v>37000</v>
      </c>
      <c r="L45" s="202" t="s">
        <v>110</v>
      </c>
      <c r="M45" s="202" t="s">
        <v>114</v>
      </c>
      <c r="N45" s="202" t="s">
        <v>114</v>
      </c>
      <c r="O45" s="202" t="s">
        <v>114</v>
      </c>
    </row>
    <row r="46" customFormat="false" ht="13.5" hidden="false" customHeight="true" outlineLevel="0" collapsed="false">
      <c r="A46" s="52"/>
      <c r="B46" s="52"/>
      <c r="C46" s="99"/>
      <c r="D46" s="81" t="s">
        <v>155</v>
      </c>
      <c r="E46" s="38"/>
      <c r="F46" s="201" t="n">
        <v>2378</v>
      </c>
      <c r="G46" s="202" t="n">
        <v>2357</v>
      </c>
      <c r="H46" s="202" t="n">
        <v>109</v>
      </c>
      <c r="I46" s="202" t="n">
        <v>2248</v>
      </c>
      <c r="J46" s="202" t="s">
        <v>110</v>
      </c>
      <c r="K46" s="202" t="s">
        <v>114</v>
      </c>
      <c r="L46" s="202" t="s">
        <v>110</v>
      </c>
      <c r="M46" s="202" t="n">
        <v>21</v>
      </c>
      <c r="N46" s="202" t="n">
        <v>11</v>
      </c>
      <c r="O46" s="202" t="n">
        <v>10</v>
      </c>
    </row>
    <row r="47" customFormat="false" ht="13.5" hidden="false" customHeight="true" outlineLevel="0" collapsed="false">
      <c r="A47" s="52"/>
      <c r="B47" s="52"/>
      <c r="C47" s="99"/>
      <c r="D47" s="81" t="s">
        <v>156</v>
      </c>
      <c r="E47" s="38"/>
      <c r="F47" s="201" t="n">
        <v>1042</v>
      </c>
      <c r="G47" s="202" t="n">
        <v>1042</v>
      </c>
      <c r="H47" s="202" t="s">
        <v>114</v>
      </c>
      <c r="I47" s="202" t="n">
        <v>1042</v>
      </c>
      <c r="J47" s="202" t="s">
        <v>110</v>
      </c>
      <c r="K47" s="202" t="s">
        <v>114</v>
      </c>
      <c r="L47" s="202" t="s">
        <v>114</v>
      </c>
      <c r="M47" s="202" t="s">
        <v>114</v>
      </c>
      <c r="N47" s="202" t="s">
        <v>114</v>
      </c>
      <c r="O47" s="202" t="s">
        <v>114</v>
      </c>
    </row>
    <row r="48" customFormat="false" ht="13.5" hidden="false" customHeight="true" outlineLevel="0" collapsed="false">
      <c r="A48" s="52"/>
      <c r="B48" s="52"/>
      <c r="C48" s="99"/>
      <c r="D48" s="81" t="s">
        <v>157</v>
      </c>
      <c r="E48" s="38"/>
      <c r="F48" s="201" t="n">
        <v>7036</v>
      </c>
      <c r="G48" s="202" t="n">
        <v>4298</v>
      </c>
      <c r="H48" s="202" t="s">
        <v>110</v>
      </c>
      <c r="I48" s="202" t="n">
        <v>4227</v>
      </c>
      <c r="J48" s="202" t="n">
        <v>71</v>
      </c>
      <c r="K48" s="202" t="s">
        <v>110</v>
      </c>
      <c r="L48" s="202" t="s">
        <v>110</v>
      </c>
      <c r="M48" s="202" t="n">
        <v>2738</v>
      </c>
      <c r="N48" s="202" t="n">
        <v>1822</v>
      </c>
      <c r="O48" s="202" t="n">
        <v>916</v>
      </c>
    </row>
    <row r="49" customFormat="false" ht="13.5" hidden="false" customHeight="true" outlineLevel="0" collapsed="false">
      <c r="A49" s="99"/>
      <c r="B49" s="26" t="s">
        <v>158</v>
      </c>
      <c r="C49" s="52"/>
      <c r="D49" s="52"/>
      <c r="E49" s="38"/>
      <c r="F49" s="199" t="n">
        <v>113156</v>
      </c>
      <c r="G49" s="200" t="n">
        <v>111208</v>
      </c>
      <c r="H49" s="200" t="n">
        <v>6393</v>
      </c>
      <c r="I49" s="200" t="n">
        <v>104810</v>
      </c>
      <c r="J49" s="200" t="n">
        <v>5</v>
      </c>
      <c r="K49" s="200" t="s">
        <v>110</v>
      </c>
      <c r="L49" s="200" t="s">
        <v>110</v>
      </c>
      <c r="M49" s="200" t="n">
        <v>1948</v>
      </c>
      <c r="N49" s="200" t="n">
        <v>990</v>
      </c>
      <c r="O49" s="200" t="n">
        <v>958</v>
      </c>
    </row>
    <row r="50" customFormat="false" ht="13.5" hidden="false" customHeight="true" outlineLevel="0" collapsed="false">
      <c r="A50" s="52"/>
      <c r="B50" s="99"/>
      <c r="C50" s="81" t="s">
        <v>159</v>
      </c>
      <c r="D50" s="52"/>
      <c r="E50" s="38"/>
      <c r="F50" s="201" t="n">
        <v>14518</v>
      </c>
      <c r="G50" s="202" t="n">
        <v>14518</v>
      </c>
      <c r="H50" s="202" t="s">
        <v>110</v>
      </c>
      <c r="I50" s="202" t="n">
        <v>14518</v>
      </c>
      <c r="J50" s="202" t="s">
        <v>110</v>
      </c>
      <c r="K50" s="202" t="s">
        <v>110</v>
      </c>
      <c r="L50" s="202" t="s">
        <v>110</v>
      </c>
      <c r="M50" s="202" t="s">
        <v>110</v>
      </c>
      <c r="N50" s="202" t="s">
        <v>110</v>
      </c>
      <c r="O50" s="202" t="s">
        <v>110</v>
      </c>
    </row>
    <row r="51" customFormat="false" ht="13.5" hidden="false" customHeight="true" outlineLevel="0" collapsed="false">
      <c r="A51" s="52"/>
      <c r="B51" s="99"/>
      <c r="C51" s="81" t="s">
        <v>160</v>
      </c>
      <c r="D51" s="52"/>
      <c r="E51" s="38"/>
      <c r="F51" s="201" t="n">
        <v>44117</v>
      </c>
      <c r="G51" s="202" t="n">
        <v>44117</v>
      </c>
      <c r="H51" s="202" t="s">
        <v>110</v>
      </c>
      <c r="I51" s="202" t="n">
        <v>44117</v>
      </c>
      <c r="J51" s="202" t="s">
        <v>110</v>
      </c>
      <c r="K51" s="202" t="s">
        <v>110</v>
      </c>
      <c r="L51" s="202" t="s">
        <v>110</v>
      </c>
      <c r="M51" s="202" t="s">
        <v>110</v>
      </c>
      <c r="N51" s="202" t="s">
        <v>110</v>
      </c>
      <c r="O51" s="202" t="s">
        <v>110</v>
      </c>
    </row>
    <row r="52" customFormat="false" ht="13.5" hidden="false" customHeight="true" outlineLevel="0" collapsed="false">
      <c r="A52" s="52"/>
      <c r="B52" s="99"/>
      <c r="C52" s="81" t="s">
        <v>161</v>
      </c>
      <c r="D52" s="52"/>
      <c r="E52" s="38"/>
      <c r="F52" s="201" t="n">
        <v>51115</v>
      </c>
      <c r="G52" s="202" t="n">
        <v>49505</v>
      </c>
      <c r="H52" s="202" t="n">
        <v>6393</v>
      </c>
      <c r="I52" s="202" t="n">
        <v>43107</v>
      </c>
      <c r="J52" s="202" t="n">
        <v>5</v>
      </c>
      <c r="K52" s="202" t="s">
        <v>110</v>
      </c>
      <c r="L52" s="202" t="s">
        <v>110</v>
      </c>
      <c r="M52" s="202" t="n">
        <v>1610</v>
      </c>
      <c r="N52" s="202" t="n">
        <v>809</v>
      </c>
      <c r="O52" s="202" t="n">
        <v>801</v>
      </c>
    </row>
    <row r="53" customFormat="false" ht="13.5" hidden="false" customHeight="true" outlineLevel="0" collapsed="false">
      <c r="A53" s="52"/>
      <c r="B53" s="52"/>
      <c r="C53" s="99"/>
      <c r="D53" s="81" t="s">
        <v>162</v>
      </c>
      <c r="E53" s="38"/>
      <c r="F53" s="201" t="n">
        <v>29864</v>
      </c>
      <c r="G53" s="202" t="n">
        <v>28939</v>
      </c>
      <c r="H53" s="202" t="n">
        <v>5798</v>
      </c>
      <c r="I53" s="202" t="n">
        <v>23141</v>
      </c>
      <c r="J53" s="202" t="s">
        <v>110</v>
      </c>
      <c r="K53" s="202" t="s">
        <v>110</v>
      </c>
      <c r="L53" s="202" t="s">
        <v>110</v>
      </c>
      <c r="M53" s="202" t="n">
        <v>925</v>
      </c>
      <c r="N53" s="202" t="n">
        <v>649</v>
      </c>
      <c r="O53" s="202" t="n">
        <v>276</v>
      </c>
    </row>
    <row r="54" customFormat="false" ht="13.5" hidden="false" customHeight="true" outlineLevel="0" collapsed="false">
      <c r="A54" s="52"/>
      <c r="B54" s="52"/>
      <c r="C54" s="99"/>
      <c r="D54" s="81" t="s">
        <v>163</v>
      </c>
      <c r="E54" s="38"/>
      <c r="F54" s="201" t="n">
        <v>234</v>
      </c>
      <c r="G54" s="202" t="n">
        <v>166</v>
      </c>
      <c r="H54" s="202" t="s">
        <v>110</v>
      </c>
      <c r="I54" s="202" t="n">
        <v>166</v>
      </c>
      <c r="J54" s="202" t="s">
        <v>110</v>
      </c>
      <c r="K54" s="202" t="s">
        <v>110</v>
      </c>
      <c r="L54" s="202" t="s">
        <v>110</v>
      </c>
      <c r="M54" s="202" t="n">
        <v>68</v>
      </c>
      <c r="N54" s="202" t="s">
        <v>110</v>
      </c>
      <c r="O54" s="202" t="n">
        <v>68</v>
      </c>
    </row>
    <row r="55" customFormat="false" ht="13.5" hidden="false" customHeight="true" outlineLevel="0" collapsed="false">
      <c r="A55" s="52"/>
      <c r="B55" s="52"/>
      <c r="C55" s="99"/>
      <c r="D55" s="81" t="s">
        <v>164</v>
      </c>
      <c r="E55" s="38"/>
      <c r="F55" s="201" t="n">
        <v>21017</v>
      </c>
      <c r="G55" s="202" t="n">
        <v>20400</v>
      </c>
      <c r="H55" s="202" t="n">
        <v>595</v>
      </c>
      <c r="I55" s="202" t="n">
        <v>19800</v>
      </c>
      <c r="J55" s="202" t="n">
        <v>5</v>
      </c>
      <c r="K55" s="202" t="s">
        <v>110</v>
      </c>
      <c r="L55" s="202" t="s">
        <v>110</v>
      </c>
      <c r="M55" s="202" t="n">
        <v>617</v>
      </c>
      <c r="N55" s="202" t="n">
        <v>160</v>
      </c>
      <c r="O55" s="202" t="n">
        <v>457</v>
      </c>
    </row>
    <row r="56" customFormat="false" ht="13.5" hidden="false" customHeight="true" outlineLevel="0" collapsed="false">
      <c r="A56" s="52"/>
      <c r="B56" s="99"/>
      <c r="C56" s="81" t="s">
        <v>165</v>
      </c>
      <c r="D56" s="52"/>
      <c r="E56" s="38"/>
      <c r="F56" s="201" t="n">
        <v>3406</v>
      </c>
      <c r="G56" s="202" t="n">
        <v>3068</v>
      </c>
      <c r="H56" s="202" t="s">
        <v>110</v>
      </c>
      <c r="I56" s="202" t="n">
        <v>3068</v>
      </c>
      <c r="J56" s="202" t="s">
        <v>110</v>
      </c>
      <c r="K56" s="202" t="s">
        <v>110</v>
      </c>
      <c r="L56" s="202" t="s">
        <v>110</v>
      </c>
      <c r="M56" s="202" t="n">
        <v>338</v>
      </c>
      <c r="N56" s="202" t="n">
        <v>181</v>
      </c>
      <c r="O56" s="202" t="n">
        <v>157</v>
      </c>
    </row>
    <row r="57" customFormat="false" ht="13.5" hidden="false" customHeight="true" outlineLevel="0" collapsed="false">
      <c r="A57" s="114"/>
      <c r="B57" s="114" t="s">
        <v>166</v>
      </c>
      <c r="C57" s="157"/>
      <c r="D57" s="157"/>
      <c r="E57" s="93"/>
      <c r="F57" s="203" t="n">
        <v>18524</v>
      </c>
      <c r="G57" s="204" t="n">
        <v>18524</v>
      </c>
      <c r="H57" s="204" t="s">
        <v>110</v>
      </c>
      <c r="I57" s="204" t="n">
        <v>18524</v>
      </c>
      <c r="J57" s="204" t="s">
        <v>110</v>
      </c>
      <c r="K57" s="204" t="s">
        <v>110</v>
      </c>
      <c r="L57" s="204" t="s">
        <v>110</v>
      </c>
      <c r="M57" s="204" t="s">
        <v>114</v>
      </c>
      <c r="N57" s="204" t="s">
        <v>114</v>
      </c>
      <c r="O57" s="204" t="s">
        <v>114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9.25"/>
    <col collapsed="false" customWidth="true" hidden="false" outlineLevel="0" max="30" min="4" style="1" width="13.5"/>
    <col collapsed="false" customWidth="false" hidden="false" outlineLevel="0" max="16384" min="31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43</v>
      </c>
      <c r="B2" s="3"/>
      <c r="C2" s="3"/>
      <c r="O2" s="3"/>
    </row>
    <row r="3" customFormat="false" ht="13.5" hidden="false" customHeight="true" outlineLevel="0" collapsed="false">
      <c r="A3" s="50"/>
      <c r="B3" s="3"/>
      <c r="C3" s="3"/>
      <c r="O3" s="3"/>
    </row>
    <row r="4" customFormat="false" ht="13.5" hidden="false" customHeight="true" outlineLevel="0" collapsed="false">
      <c r="A4" s="4" t="s">
        <v>44</v>
      </c>
      <c r="B4" s="25"/>
      <c r="C4" s="2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2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</row>
    <row r="5" customFormat="false" ht="13.5" hidden="false" customHeight="true" outlineLevel="0" collapsed="false">
      <c r="A5" s="51" t="s">
        <v>45</v>
      </c>
      <c r="B5" s="25"/>
      <c r="C5" s="2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2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</row>
    <row r="6" customFormat="false" ht="13.5" hidden="false" customHeight="true" outlineLevel="0" collapsed="false">
      <c r="A6" s="52" t="s">
        <v>46</v>
      </c>
      <c r="B6" s="25"/>
      <c r="C6" s="2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2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</row>
    <row r="7" customFormat="false" ht="13.5" hidden="false" customHeight="true" outlineLevel="0" collapsed="false">
      <c r="A7" s="52" t="s">
        <v>47</v>
      </c>
      <c r="B7" s="53"/>
      <c r="C7" s="42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42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4"/>
    </row>
    <row r="8" customFormat="false" ht="13.5" hidden="false" customHeight="true" outlineLevel="0" collapsed="false">
      <c r="A8" s="6"/>
      <c r="B8" s="6"/>
      <c r="C8" s="7"/>
      <c r="D8" s="55" t="s">
        <v>48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56"/>
      <c r="P8" s="21"/>
      <c r="Q8" s="21"/>
      <c r="R8" s="57" t="s">
        <v>49</v>
      </c>
      <c r="S8" s="21"/>
      <c r="T8" s="21"/>
      <c r="U8" s="21"/>
      <c r="V8" s="21"/>
      <c r="W8" s="21"/>
      <c r="X8" s="21"/>
      <c r="Y8" s="21"/>
      <c r="Z8" s="21"/>
      <c r="AA8" s="21"/>
      <c r="AB8" s="21"/>
      <c r="AC8" s="57" t="s">
        <v>50</v>
      </c>
      <c r="AD8" s="10"/>
    </row>
    <row r="9" customFormat="false" ht="13.5" hidden="false" customHeight="true" outlineLevel="0" collapsed="false">
      <c r="A9" s="35"/>
      <c r="B9" s="35"/>
      <c r="C9" s="36"/>
      <c r="D9" s="58" t="s">
        <v>9</v>
      </c>
      <c r="E9" s="59" t="s">
        <v>10</v>
      </c>
      <c r="F9" s="59" t="s">
        <v>11</v>
      </c>
      <c r="G9" s="59" t="s">
        <v>12</v>
      </c>
      <c r="H9" s="60" t="s">
        <v>13</v>
      </c>
      <c r="I9" s="61" t="s">
        <v>14</v>
      </c>
      <c r="J9" s="62"/>
      <c r="K9" s="62"/>
      <c r="L9" s="61" t="s">
        <v>15</v>
      </c>
      <c r="M9" s="62"/>
      <c r="N9" s="62"/>
      <c r="O9" s="63" t="s">
        <v>51</v>
      </c>
      <c r="P9" s="59" t="s">
        <v>17</v>
      </c>
      <c r="Q9" s="64" t="s">
        <v>52</v>
      </c>
      <c r="R9" s="65" t="s">
        <v>53</v>
      </c>
      <c r="S9" s="66" t="s">
        <v>54</v>
      </c>
      <c r="T9" s="21"/>
      <c r="U9" s="66" t="s">
        <v>55</v>
      </c>
      <c r="V9" s="21"/>
      <c r="W9" s="66" t="s">
        <v>56</v>
      </c>
      <c r="X9" s="21"/>
      <c r="Y9" s="66" t="s">
        <v>57</v>
      </c>
      <c r="Z9" s="21"/>
      <c r="AA9" s="66" t="s">
        <v>58</v>
      </c>
      <c r="AB9" s="21"/>
      <c r="AC9" s="67" t="s">
        <v>59</v>
      </c>
      <c r="AD9" s="68" t="s">
        <v>60</v>
      </c>
    </row>
    <row r="10" customFormat="false" ht="13.5" hidden="false" customHeight="true" outlineLevel="0" collapsed="false">
      <c r="A10" s="69"/>
      <c r="B10" s="4"/>
      <c r="C10" s="36"/>
      <c r="D10" s="70"/>
      <c r="E10" s="71"/>
      <c r="F10" s="71"/>
      <c r="G10" s="71"/>
      <c r="H10" s="72"/>
      <c r="I10" s="73" t="s">
        <v>61</v>
      </c>
      <c r="J10" s="4" t="s">
        <v>59</v>
      </c>
      <c r="K10" s="4" t="s">
        <v>60</v>
      </c>
      <c r="L10" s="73" t="s">
        <v>61</v>
      </c>
      <c r="M10" s="4" t="s">
        <v>59</v>
      </c>
      <c r="N10" s="4" t="s">
        <v>60</v>
      </c>
      <c r="O10" s="74"/>
      <c r="P10" s="71"/>
      <c r="Q10" s="72"/>
      <c r="R10" s="65" t="s">
        <v>60</v>
      </c>
      <c r="S10" s="65" t="s">
        <v>59</v>
      </c>
      <c r="T10" s="21" t="s">
        <v>60</v>
      </c>
      <c r="U10" s="65" t="s">
        <v>59</v>
      </c>
      <c r="V10" s="21" t="s">
        <v>60</v>
      </c>
      <c r="W10" s="65" t="s">
        <v>59</v>
      </c>
      <c r="X10" s="21" t="s">
        <v>60</v>
      </c>
      <c r="Y10" s="65" t="s">
        <v>59</v>
      </c>
      <c r="Z10" s="21" t="s">
        <v>60</v>
      </c>
      <c r="AA10" s="65" t="s">
        <v>59</v>
      </c>
      <c r="AB10" s="21" t="s">
        <v>60</v>
      </c>
      <c r="AC10" s="65"/>
      <c r="AD10" s="21"/>
    </row>
    <row r="11" customFormat="false" ht="13.5" hidden="false" customHeight="true" outlineLevel="0" collapsed="false">
      <c r="A11" s="75" t="s">
        <v>62</v>
      </c>
      <c r="B11" s="20"/>
      <c r="C11" s="76"/>
      <c r="D11" s="77" t="n">
        <v>45229</v>
      </c>
      <c r="E11" s="78" t="n">
        <v>5263</v>
      </c>
      <c r="F11" s="78" t="n">
        <v>24419</v>
      </c>
      <c r="G11" s="78" t="n">
        <v>10120</v>
      </c>
      <c r="H11" s="78" t="n">
        <v>532</v>
      </c>
      <c r="I11" s="79" t="n">
        <v>3301</v>
      </c>
      <c r="J11" s="78" t="n">
        <v>3088</v>
      </c>
      <c r="K11" s="78" t="n">
        <v>213</v>
      </c>
      <c r="L11" s="79" t="n">
        <v>1423</v>
      </c>
      <c r="M11" s="78" t="n">
        <v>1233</v>
      </c>
      <c r="N11" s="78" t="n">
        <v>190</v>
      </c>
      <c r="O11" s="34" t="n">
        <v>70</v>
      </c>
      <c r="P11" s="34" t="n">
        <v>97</v>
      </c>
      <c r="Q11" s="34" t="n">
        <v>4</v>
      </c>
      <c r="R11" s="80" t="n">
        <v>16618</v>
      </c>
      <c r="S11" s="80" t="n">
        <v>87</v>
      </c>
      <c r="T11" s="80" t="n">
        <v>1101</v>
      </c>
      <c r="U11" s="80" t="n">
        <v>60</v>
      </c>
      <c r="V11" s="80" t="n">
        <v>362</v>
      </c>
      <c r="W11" s="80" t="n">
        <v>170</v>
      </c>
      <c r="X11" s="80" t="n">
        <v>5942</v>
      </c>
      <c r="Y11" s="80" t="n">
        <v>136</v>
      </c>
      <c r="Z11" s="80" t="n">
        <v>1484</v>
      </c>
      <c r="AA11" s="80" t="n">
        <v>33</v>
      </c>
      <c r="AB11" s="80" t="n">
        <v>1571</v>
      </c>
      <c r="AC11" s="80" t="n">
        <v>47</v>
      </c>
      <c r="AD11" s="80" t="n">
        <v>3439</v>
      </c>
    </row>
    <row r="12" customFormat="false" ht="13.5" hidden="false" customHeight="true" outlineLevel="0" collapsed="false">
      <c r="A12" s="35"/>
      <c r="B12" s="81" t="s">
        <v>63</v>
      </c>
      <c r="C12" s="38"/>
      <c r="D12" s="82" t="n">
        <v>42728</v>
      </c>
      <c r="E12" s="37" t="n">
        <v>5155</v>
      </c>
      <c r="F12" s="37" t="n">
        <v>22724</v>
      </c>
      <c r="G12" s="37" t="n">
        <v>9902</v>
      </c>
      <c r="H12" s="37" t="n">
        <v>458</v>
      </c>
      <c r="I12" s="83" t="n">
        <v>3136</v>
      </c>
      <c r="J12" s="37" t="n">
        <v>2924</v>
      </c>
      <c r="K12" s="37" t="n">
        <v>212</v>
      </c>
      <c r="L12" s="83" t="n">
        <v>1182</v>
      </c>
      <c r="M12" s="37" t="n">
        <v>1024</v>
      </c>
      <c r="N12" s="37" t="n">
        <v>158</v>
      </c>
      <c r="O12" s="37" t="n">
        <v>70</v>
      </c>
      <c r="P12" s="37" t="n">
        <v>97</v>
      </c>
      <c r="Q12" s="37" t="n">
        <v>4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  <c r="AA12" s="80" t="n">
        <v>0</v>
      </c>
      <c r="AB12" s="80" t="n">
        <v>0</v>
      </c>
      <c r="AC12" s="80" t="n">
        <v>0</v>
      </c>
      <c r="AD12" s="80" t="n">
        <v>0</v>
      </c>
    </row>
    <row r="13" customFormat="false" ht="13.5" hidden="false" customHeight="true" outlineLevel="0" collapsed="false">
      <c r="A13" s="35"/>
      <c r="B13" s="81" t="s">
        <v>64</v>
      </c>
      <c r="C13" s="38"/>
      <c r="D13" s="82" t="n">
        <v>2501</v>
      </c>
      <c r="E13" s="37" t="n">
        <v>108</v>
      </c>
      <c r="F13" s="37" t="n">
        <v>1695</v>
      </c>
      <c r="G13" s="37" t="n">
        <v>218</v>
      </c>
      <c r="H13" s="37" t="n">
        <v>74</v>
      </c>
      <c r="I13" s="83" t="n">
        <v>165</v>
      </c>
      <c r="J13" s="37" t="n">
        <v>164</v>
      </c>
      <c r="K13" s="37" t="n">
        <v>1</v>
      </c>
      <c r="L13" s="83" t="n">
        <v>241</v>
      </c>
      <c r="M13" s="37" t="n">
        <v>209</v>
      </c>
      <c r="N13" s="37" t="n">
        <v>32</v>
      </c>
      <c r="O13" s="37" t="n">
        <v>0</v>
      </c>
      <c r="P13" s="37" t="n">
        <v>0</v>
      </c>
      <c r="Q13" s="37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  <c r="AA13" s="80" t="n">
        <v>0</v>
      </c>
      <c r="AB13" s="80" t="n">
        <v>0</v>
      </c>
      <c r="AC13" s="80" t="n">
        <v>0</v>
      </c>
      <c r="AD13" s="80" t="n">
        <v>0</v>
      </c>
    </row>
    <row r="14" customFormat="false" ht="13.5" hidden="false" customHeight="true" outlineLevel="0" collapsed="false">
      <c r="A14" s="81" t="s">
        <v>65</v>
      </c>
      <c r="B14" s="52"/>
      <c r="C14" s="38"/>
      <c r="D14" s="84" t="n">
        <v>436963</v>
      </c>
      <c r="E14" s="80" t="n">
        <v>0</v>
      </c>
      <c r="F14" s="80" t="n">
        <v>312300</v>
      </c>
      <c r="G14" s="80" t="n">
        <v>124663</v>
      </c>
      <c r="H14" s="80" t="n">
        <v>0</v>
      </c>
      <c r="I14" s="85" t="n">
        <v>0</v>
      </c>
      <c r="J14" s="80" t="n">
        <v>0</v>
      </c>
      <c r="K14" s="80" t="n">
        <v>0</v>
      </c>
      <c r="L14" s="85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  <c r="AA14" s="80" t="n">
        <v>0</v>
      </c>
      <c r="AB14" s="80" t="n">
        <v>0</v>
      </c>
      <c r="AC14" s="80" t="n">
        <v>0</v>
      </c>
      <c r="AD14" s="80" t="n">
        <v>0</v>
      </c>
    </row>
    <row r="15" customFormat="false" ht="13.5" hidden="false" customHeight="true" outlineLevel="0" collapsed="false">
      <c r="A15" s="81" t="s">
        <v>66</v>
      </c>
      <c r="B15" s="52"/>
      <c r="C15" s="38"/>
      <c r="D15" s="86" t="n">
        <v>18586141</v>
      </c>
      <c r="E15" s="34" t="n">
        <v>565146</v>
      </c>
      <c r="F15" s="34" t="n">
        <v>10259848</v>
      </c>
      <c r="G15" s="34" t="n">
        <v>4573225</v>
      </c>
      <c r="H15" s="34" t="n">
        <v>59811</v>
      </c>
      <c r="I15" s="87" t="n">
        <v>2784251</v>
      </c>
      <c r="J15" s="34" t="n">
        <v>2590660</v>
      </c>
      <c r="K15" s="34" t="n">
        <v>193591</v>
      </c>
      <c r="L15" s="87" t="n">
        <v>230863</v>
      </c>
      <c r="M15" s="34" t="n">
        <v>192494</v>
      </c>
      <c r="N15" s="34" t="n">
        <v>38369</v>
      </c>
      <c r="O15" s="34" t="n">
        <v>102948</v>
      </c>
      <c r="P15" s="34" t="n">
        <v>6107</v>
      </c>
      <c r="Q15" s="34" t="n">
        <v>3942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110948837</v>
      </c>
      <c r="AD15" s="80"/>
    </row>
    <row r="16" customFormat="false" ht="13.5" hidden="false" customHeight="true" outlineLevel="0" collapsed="false">
      <c r="A16" s="81" t="s">
        <v>67</v>
      </c>
      <c r="B16" s="52"/>
      <c r="C16" s="38"/>
      <c r="D16" s="86" t="n">
        <v>885015</v>
      </c>
      <c r="E16" s="34" t="n">
        <v>27320</v>
      </c>
      <c r="F16" s="34" t="n">
        <v>410534</v>
      </c>
      <c r="G16" s="34" t="n">
        <v>228859</v>
      </c>
      <c r="H16" s="34" t="n">
        <v>23623</v>
      </c>
      <c r="I16" s="87" t="n">
        <v>164996</v>
      </c>
      <c r="J16" s="34" t="n">
        <v>152938</v>
      </c>
      <c r="K16" s="34" t="n">
        <v>12058</v>
      </c>
      <c r="L16" s="87" t="n">
        <v>24922</v>
      </c>
      <c r="M16" s="34" t="n">
        <v>20850</v>
      </c>
      <c r="N16" s="34" t="n">
        <v>4072</v>
      </c>
      <c r="O16" s="34" t="n">
        <v>2859</v>
      </c>
      <c r="P16" s="34" t="n">
        <v>1418</v>
      </c>
      <c r="Q16" s="34" t="n">
        <v>484</v>
      </c>
      <c r="R16" s="80" t="n">
        <v>22741</v>
      </c>
      <c r="S16" s="80" t="n">
        <v>1949</v>
      </c>
      <c r="T16" s="80" t="n">
        <v>7569</v>
      </c>
      <c r="U16" s="80" t="n">
        <v>721</v>
      </c>
      <c r="V16" s="80" t="n">
        <v>1551</v>
      </c>
      <c r="W16" s="80" t="n">
        <v>722</v>
      </c>
      <c r="X16" s="80" t="n">
        <v>4576</v>
      </c>
      <c r="Y16" s="80" t="n">
        <v>899</v>
      </c>
      <c r="Z16" s="80" t="n">
        <v>2949</v>
      </c>
      <c r="AA16" s="80" t="n">
        <v>375</v>
      </c>
      <c r="AB16" s="80" t="n">
        <v>2581</v>
      </c>
      <c r="AC16" s="80" t="n">
        <v>17483</v>
      </c>
      <c r="AD16" s="80" t="n">
        <v>41090</v>
      </c>
    </row>
    <row r="17" customFormat="false" ht="13.5" hidden="false" customHeight="true" outlineLevel="0" collapsed="false">
      <c r="A17" s="35"/>
      <c r="B17" s="81" t="s">
        <v>68</v>
      </c>
      <c r="C17" s="38"/>
      <c r="D17" s="86" t="n">
        <v>849150</v>
      </c>
      <c r="E17" s="34" t="n">
        <v>22370</v>
      </c>
      <c r="F17" s="34" t="n">
        <v>408097</v>
      </c>
      <c r="G17" s="34" t="n">
        <v>223666</v>
      </c>
      <c r="H17" s="34" t="n">
        <v>22898</v>
      </c>
      <c r="I17" s="87" t="n">
        <v>150998</v>
      </c>
      <c r="J17" s="34" t="n">
        <v>140153</v>
      </c>
      <c r="K17" s="34" t="n">
        <v>10845</v>
      </c>
      <c r="L17" s="87" t="n">
        <v>19100</v>
      </c>
      <c r="M17" s="34" t="n">
        <v>15944</v>
      </c>
      <c r="N17" s="34" t="n">
        <v>3156</v>
      </c>
      <c r="O17" s="34" t="n">
        <v>1287</v>
      </c>
      <c r="P17" s="34" t="n">
        <v>395</v>
      </c>
      <c r="Q17" s="34" t="n">
        <v>339</v>
      </c>
      <c r="R17" s="80" t="n">
        <v>9863</v>
      </c>
      <c r="S17" s="80" t="n">
        <v>1933</v>
      </c>
      <c r="T17" s="80" t="n">
        <v>7169</v>
      </c>
      <c r="U17" s="80" t="n">
        <v>693</v>
      </c>
      <c r="V17" s="80" t="n">
        <v>1349</v>
      </c>
      <c r="W17" s="80" t="n">
        <v>699</v>
      </c>
      <c r="X17" s="80" t="n">
        <v>3008</v>
      </c>
      <c r="Y17" s="80" t="n">
        <v>853</v>
      </c>
      <c r="Z17" s="80" t="n">
        <v>2333</v>
      </c>
      <c r="AA17" s="80" t="n">
        <v>353</v>
      </c>
      <c r="AB17" s="80" t="n">
        <v>1989</v>
      </c>
      <c r="AC17" s="80" t="n">
        <v>17327</v>
      </c>
      <c r="AD17" s="80" t="n">
        <v>40116</v>
      </c>
    </row>
    <row r="18" customFormat="false" ht="13.5" hidden="false" customHeight="true" outlineLevel="0" collapsed="false">
      <c r="A18" s="35"/>
      <c r="B18" s="52"/>
      <c r="C18" s="38" t="s">
        <v>69</v>
      </c>
      <c r="D18" s="82" t="n">
        <v>813222</v>
      </c>
      <c r="E18" s="37" t="n">
        <v>127</v>
      </c>
      <c r="F18" s="37" t="n">
        <v>407563</v>
      </c>
      <c r="G18" s="37" t="n">
        <v>223121</v>
      </c>
      <c r="H18" s="37" t="n">
        <v>22846</v>
      </c>
      <c r="I18" s="83" t="n">
        <v>140133</v>
      </c>
      <c r="J18" s="37" t="n">
        <v>140113</v>
      </c>
      <c r="K18" s="37" t="n">
        <v>0</v>
      </c>
      <c r="L18" s="83" t="n">
        <v>17880</v>
      </c>
      <c r="M18" s="37" t="n">
        <v>15938</v>
      </c>
      <c r="N18" s="37" t="n">
        <v>1942</v>
      </c>
      <c r="O18" s="37" t="n">
        <v>1286</v>
      </c>
      <c r="P18" s="37" t="n">
        <v>16</v>
      </c>
      <c r="Q18" s="37" t="n">
        <v>25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  <c r="AD18" s="80" t="n">
        <v>0</v>
      </c>
    </row>
    <row r="19" s="89" customFormat="true" ht="13.5" hidden="false" customHeight="true" outlineLevel="0" collapsed="false">
      <c r="A19" s="88"/>
      <c r="B19" s="52"/>
      <c r="C19" s="38" t="s">
        <v>70</v>
      </c>
      <c r="D19" s="82" t="n">
        <v>35745</v>
      </c>
      <c r="E19" s="37" t="n">
        <v>22239</v>
      </c>
      <c r="F19" s="37" t="n">
        <v>508</v>
      </c>
      <c r="G19" s="37" t="n">
        <v>485</v>
      </c>
      <c r="H19" s="37" t="n">
        <v>49</v>
      </c>
      <c r="I19" s="83" t="n">
        <v>10794</v>
      </c>
      <c r="J19" s="37" t="n">
        <v>0</v>
      </c>
      <c r="K19" s="37" t="n">
        <v>10794</v>
      </c>
      <c r="L19" s="83" t="n">
        <v>1216</v>
      </c>
      <c r="M19" s="37" t="n">
        <v>2</v>
      </c>
      <c r="N19" s="37" t="n">
        <v>1214</v>
      </c>
      <c r="O19" s="37" t="n">
        <v>0</v>
      </c>
      <c r="P19" s="37" t="n">
        <v>365</v>
      </c>
      <c r="Q19" s="37" t="n">
        <v>89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  <c r="AA19" s="80" t="n">
        <v>0</v>
      </c>
      <c r="AB19" s="80" t="n">
        <v>0</v>
      </c>
      <c r="AC19" s="80" t="n">
        <v>0</v>
      </c>
      <c r="AD19" s="80" t="n">
        <v>0</v>
      </c>
    </row>
    <row r="20" customFormat="false" ht="13.5" hidden="false" customHeight="true" outlineLevel="0" collapsed="false">
      <c r="A20" s="35"/>
      <c r="B20" s="52"/>
      <c r="C20" s="38" t="s">
        <v>71</v>
      </c>
      <c r="D20" s="82" t="n">
        <v>183</v>
      </c>
      <c r="E20" s="37" t="n">
        <v>4</v>
      </c>
      <c r="F20" s="37" t="n">
        <v>26</v>
      </c>
      <c r="G20" s="37" t="n">
        <v>60</v>
      </c>
      <c r="H20" s="37" t="n">
        <v>3</v>
      </c>
      <c r="I20" s="83" t="n">
        <v>71</v>
      </c>
      <c r="J20" s="37" t="n">
        <v>20</v>
      </c>
      <c r="K20" s="37" t="n">
        <v>51</v>
      </c>
      <c r="L20" s="83" t="n">
        <v>4</v>
      </c>
      <c r="M20" s="37" t="n">
        <v>4</v>
      </c>
      <c r="N20" s="37" t="n">
        <v>0</v>
      </c>
      <c r="O20" s="37" t="n">
        <v>1</v>
      </c>
      <c r="P20" s="37" t="n">
        <v>14</v>
      </c>
      <c r="Q20" s="37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  <c r="AD20" s="80" t="n">
        <v>0</v>
      </c>
    </row>
    <row r="21" customFormat="false" ht="13.5" hidden="false" customHeight="true" outlineLevel="0" collapsed="false">
      <c r="A21" s="35"/>
      <c r="B21" s="81" t="s">
        <v>72</v>
      </c>
      <c r="C21" s="38"/>
      <c r="D21" s="82" t="n">
        <v>35865</v>
      </c>
      <c r="E21" s="37" t="n">
        <v>4950</v>
      </c>
      <c r="F21" s="37" t="n">
        <v>2437</v>
      </c>
      <c r="G21" s="37" t="n">
        <v>5193</v>
      </c>
      <c r="H21" s="37" t="n">
        <v>725</v>
      </c>
      <c r="I21" s="83" t="n">
        <v>13998</v>
      </c>
      <c r="J21" s="37" t="n">
        <v>12785</v>
      </c>
      <c r="K21" s="37" t="n">
        <v>1213</v>
      </c>
      <c r="L21" s="83" t="n">
        <v>5822</v>
      </c>
      <c r="M21" s="37" t="n">
        <v>4906</v>
      </c>
      <c r="N21" s="37" t="n">
        <v>916</v>
      </c>
      <c r="O21" s="37" t="n">
        <v>1572</v>
      </c>
      <c r="P21" s="37" t="n">
        <v>1023</v>
      </c>
      <c r="Q21" s="37" t="n">
        <v>145</v>
      </c>
      <c r="R21" s="80" t="n">
        <v>12878</v>
      </c>
      <c r="S21" s="80" t="n">
        <v>16</v>
      </c>
      <c r="T21" s="80" t="n">
        <v>400</v>
      </c>
      <c r="U21" s="80" t="n">
        <v>28</v>
      </c>
      <c r="V21" s="80" t="n">
        <v>202</v>
      </c>
      <c r="W21" s="80" t="n">
        <v>23</v>
      </c>
      <c r="X21" s="80" t="n">
        <v>1568</v>
      </c>
      <c r="Y21" s="80" t="n">
        <v>46</v>
      </c>
      <c r="Z21" s="80" t="n">
        <v>616</v>
      </c>
      <c r="AA21" s="80" t="n">
        <v>22</v>
      </c>
      <c r="AB21" s="80" t="n">
        <v>592</v>
      </c>
      <c r="AC21" s="80" t="n">
        <v>156</v>
      </c>
      <c r="AD21" s="80" t="n">
        <v>974</v>
      </c>
    </row>
    <row r="22" customFormat="false" ht="13.5" hidden="false" customHeight="true" outlineLevel="0" collapsed="false">
      <c r="A22" s="90" t="s">
        <v>73</v>
      </c>
      <c r="B22" s="90"/>
      <c r="C22" s="91"/>
      <c r="D22" s="82" t="n">
        <v>21.9</v>
      </c>
      <c r="E22" s="37" t="n">
        <v>25.3</v>
      </c>
      <c r="F22" s="37" t="n">
        <v>25.1</v>
      </c>
      <c r="G22" s="37" t="n">
        <v>20.4</v>
      </c>
      <c r="H22" s="37" t="n">
        <v>2.6</v>
      </c>
      <c r="I22" s="83" t="n">
        <v>18.4</v>
      </c>
      <c r="J22" s="37" t="n">
        <v>18.5</v>
      </c>
      <c r="K22" s="37" t="n">
        <v>17.9</v>
      </c>
      <c r="L22" s="83" t="n">
        <v>12.1</v>
      </c>
      <c r="M22" s="37" t="n">
        <v>12.1</v>
      </c>
      <c r="N22" s="37" t="n">
        <v>12.2</v>
      </c>
      <c r="O22" s="37" t="n">
        <v>80</v>
      </c>
      <c r="P22" s="37" t="n">
        <v>15.5</v>
      </c>
      <c r="Q22" s="37" t="n">
        <v>11.6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  <c r="AD22" s="80" t="n">
        <v>0</v>
      </c>
    </row>
    <row r="23" customFormat="false" ht="13.5" hidden="false" customHeight="true" outlineLevel="0" collapsed="false">
      <c r="A23" s="81" t="s">
        <v>74</v>
      </c>
      <c r="B23" s="52"/>
      <c r="C23" s="38"/>
      <c r="D23" s="82" t="n">
        <v>54881</v>
      </c>
      <c r="E23" s="37" t="n">
        <v>327</v>
      </c>
      <c r="F23" s="37" t="n">
        <v>22065</v>
      </c>
      <c r="G23" s="37" t="n">
        <v>12500</v>
      </c>
      <c r="H23" s="37" t="n">
        <v>1716</v>
      </c>
      <c r="I23" s="83" t="n">
        <v>15973</v>
      </c>
      <c r="J23" s="37" t="n">
        <v>14910</v>
      </c>
      <c r="K23" s="37" t="n">
        <v>1063</v>
      </c>
      <c r="L23" s="83" t="n">
        <v>1955</v>
      </c>
      <c r="M23" s="37" t="n">
        <v>1597</v>
      </c>
      <c r="N23" s="37" t="n">
        <v>358</v>
      </c>
      <c r="O23" s="37" t="n">
        <v>196</v>
      </c>
      <c r="P23" s="37" t="n">
        <v>71</v>
      </c>
      <c r="Q23" s="37" t="n">
        <v>78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80" t="n">
        <v>0</v>
      </c>
    </row>
    <row r="24" customFormat="false" ht="13.5" hidden="false" customHeight="true" outlineLevel="0" collapsed="false">
      <c r="A24" s="35"/>
      <c r="B24" s="81" t="s">
        <v>75</v>
      </c>
      <c r="C24" s="38"/>
      <c r="D24" s="82" t="n">
        <v>41231</v>
      </c>
      <c r="E24" s="37" t="n">
        <v>2</v>
      </c>
      <c r="F24" s="37" t="n">
        <v>15208</v>
      </c>
      <c r="G24" s="37" t="n">
        <v>8292</v>
      </c>
      <c r="H24" s="37" t="n">
        <v>1678</v>
      </c>
      <c r="I24" s="83" t="n">
        <v>14213</v>
      </c>
      <c r="J24" s="37" t="n">
        <v>14213</v>
      </c>
      <c r="K24" s="37" t="n">
        <v>0</v>
      </c>
      <c r="L24" s="83" t="n">
        <v>1576</v>
      </c>
      <c r="M24" s="37" t="n">
        <v>1564</v>
      </c>
      <c r="N24" s="37" t="n">
        <v>12</v>
      </c>
      <c r="O24" s="37" t="n">
        <v>194</v>
      </c>
      <c r="P24" s="37" t="n">
        <v>10</v>
      </c>
      <c r="Q24" s="37" t="n">
        <v>58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80" t="n">
        <v>0</v>
      </c>
    </row>
    <row r="25" customFormat="false" ht="13.5" hidden="false" customHeight="true" outlineLevel="0" collapsed="false">
      <c r="A25" s="35"/>
      <c r="B25" s="81" t="s">
        <v>76</v>
      </c>
      <c r="C25" s="38"/>
      <c r="D25" s="82" t="n">
        <v>12283</v>
      </c>
      <c r="E25" s="37" t="n">
        <v>322</v>
      </c>
      <c r="F25" s="37" t="n">
        <v>6494</v>
      </c>
      <c r="G25" s="37" t="n">
        <v>3936</v>
      </c>
      <c r="H25" s="37" t="n">
        <v>34</v>
      </c>
      <c r="I25" s="83" t="n">
        <v>1061</v>
      </c>
      <c r="J25" s="37" t="n">
        <v>15</v>
      </c>
      <c r="K25" s="37" t="n">
        <v>1046</v>
      </c>
      <c r="L25" s="83" t="n">
        <v>357</v>
      </c>
      <c r="M25" s="37" t="n">
        <v>13</v>
      </c>
      <c r="N25" s="37" t="n">
        <v>344</v>
      </c>
      <c r="O25" s="37" t="n">
        <v>2</v>
      </c>
      <c r="P25" s="37" t="n">
        <v>57</v>
      </c>
      <c r="Q25" s="37" t="n">
        <v>2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80" t="n">
        <v>0</v>
      </c>
    </row>
    <row r="26" customFormat="false" ht="13.5" hidden="false" customHeight="true" outlineLevel="0" collapsed="false">
      <c r="A26" s="35"/>
      <c r="B26" s="81" t="s">
        <v>77</v>
      </c>
      <c r="C26" s="38"/>
      <c r="D26" s="82" t="n">
        <v>1367</v>
      </c>
      <c r="E26" s="37" t="n">
        <v>3</v>
      </c>
      <c r="F26" s="37" t="n">
        <v>363</v>
      </c>
      <c r="G26" s="37" t="n">
        <v>272</v>
      </c>
      <c r="H26" s="37" t="n">
        <v>4</v>
      </c>
      <c r="I26" s="83" t="n">
        <v>699</v>
      </c>
      <c r="J26" s="37" t="n">
        <v>682</v>
      </c>
      <c r="K26" s="37" t="n">
        <v>17</v>
      </c>
      <c r="L26" s="83" t="n">
        <v>22</v>
      </c>
      <c r="M26" s="37" t="n">
        <v>20</v>
      </c>
      <c r="N26" s="37" t="n">
        <v>2</v>
      </c>
      <c r="O26" s="37" t="n">
        <v>0</v>
      </c>
      <c r="P26" s="37" t="n">
        <v>4</v>
      </c>
      <c r="Q26" s="37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80" t="n">
        <v>0</v>
      </c>
    </row>
    <row r="27" customFormat="false" ht="13.5" hidden="false" customHeight="true" outlineLevel="0" collapsed="false">
      <c r="A27" s="81" t="s">
        <v>78</v>
      </c>
      <c r="B27" s="52"/>
      <c r="C27" s="38"/>
      <c r="D27" s="86" t="n">
        <v>18501</v>
      </c>
      <c r="E27" s="34" t="n">
        <v>132</v>
      </c>
      <c r="F27" s="34" t="n">
        <v>1343</v>
      </c>
      <c r="G27" s="34" t="n">
        <v>982</v>
      </c>
      <c r="H27" s="34" t="n">
        <v>937</v>
      </c>
      <c r="I27" s="87" t="n">
        <v>13705</v>
      </c>
      <c r="J27" s="34" t="n">
        <v>13201</v>
      </c>
      <c r="K27" s="34" t="n">
        <v>504</v>
      </c>
      <c r="L27" s="87" t="n">
        <v>1297</v>
      </c>
      <c r="M27" s="34" t="n">
        <v>1139</v>
      </c>
      <c r="N27" s="34" t="n">
        <v>158</v>
      </c>
      <c r="O27" s="34" t="n">
        <v>18</v>
      </c>
      <c r="P27" s="34" t="n">
        <v>17</v>
      </c>
      <c r="Q27" s="34" t="n">
        <v>7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  <c r="AD27" s="80" t="n">
        <v>0</v>
      </c>
    </row>
    <row r="28" customFormat="false" ht="13.5" hidden="false" customHeight="true" outlineLevel="0" collapsed="false">
      <c r="A28" s="81" t="s">
        <v>79</v>
      </c>
      <c r="B28" s="52"/>
      <c r="C28" s="38"/>
      <c r="D28" s="86" t="n">
        <v>62055</v>
      </c>
      <c r="E28" s="34" t="n">
        <v>2179</v>
      </c>
      <c r="F28" s="34" t="n">
        <v>32546</v>
      </c>
      <c r="G28" s="34" t="n">
        <v>14226</v>
      </c>
      <c r="H28" s="34" t="n">
        <v>1285</v>
      </c>
      <c r="I28" s="87" t="n">
        <v>10344</v>
      </c>
      <c r="J28" s="34" t="n">
        <v>9724</v>
      </c>
      <c r="K28" s="34" t="n">
        <v>620</v>
      </c>
      <c r="L28" s="87" t="n">
        <v>1390</v>
      </c>
      <c r="M28" s="34" t="n">
        <v>1172</v>
      </c>
      <c r="N28" s="34" t="n">
        <v>218</v>
      </c>
      <c r="O28" s="34" t="n">
        <v>34</v>
      </c>
      <c r="P28" s="34" t="n">
        <v>30</v>
      </c>
      <c r="Q28" s="34" t="n">
        <v>21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80" t="n">
        <v>0</v>
      </c>
    </row>
    <row r="29" customFormat="false" ht="13.5" hidden="false" customHeight="true" outlineLevel="0" collapsed="false">
      <c r="A29" s="81" t="s">
        <v>80</v>
      </c>
      <c r="B29" s="52"/>
      <c r="C29" s="38"/>
      <c r="D29" s="86" t="n">
        <v>238482</v>
      </c>
      <c r="E29" s="34" t="n">
        <v>13050</v>
      </c>
      <c r="F29" s="34" t="n">
        <v>147202</v>
      </c>
      <c r="G29" s="34" t="n">
        <v>53928</v>
      </c>
      <c r="H29" s="34" t="n">
        <v>4215</v>
      </c>
      <c r="I29" s="87" t="n">
        <v>14624</v>
      </c>
      <c r="J29" s="34" t="n">
        <v>13661</v>
      </c>
      <c r="K29" s="34" t="n">
        <v>963</v>
      </c>
      <c r="L29" s="87" t="n">
        <v>5327</v>
      </c>
      <c r="M29" s="34" t="n">
        <v>4658</v>
      </c>
      <c r="N29" s="34" t="n">
        <v>669</v>
      </c>
      <c r="O29" s="34" t="n">
        <v>42</v>
      </c>
      <c r="P29" s="34" t="n">
        <v>81</v>
      </c>
      <c r="Q29" s="34" t="n">
        <v>13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  <c r="AD29" s="80" t="n">
        <v>0</v>
      </c>
    </row>
    <row r="30" customFormat="false" ht="13.5" hidden="false" customHeight="true" outlineLevel="0" collapsed="false">
      <c r="A30" s="92"/>
      <c r="B30" s="92"/>
      <c r="C30" s="93"/>
      <c r="D30" s="94" t="n">
        <v>124502</v>
      </c>
      <c r="E30" s="95" t="n">
        <v>10573</v>
      </c>
      <c r="F30" s="95" t="n">
        <v>71639</v>
      </c>
      <c r="G30" s="95" t="n">
        <v>30816</v>
      </c>
      <c r="H30" s="95" t="n">
        <v>1364</v>
      </c>
      <c r="I30" s="96" t="n">
        <v>7832</v>
      </c>
      <c r="J30" s="95" t="n">
        <v>7181</v>
      </c>
      <c r="K30" s="95" t="n">
        <v>651</v>
      </c>
      <c r="L30" s="96" t="n">
        <v>2190</v>
      </c>
      <c r="M30" s="95" t="n">
        <v>1753</v>
      </c>
      <c r="N30" s="95" t="n">
        <v>437</v>
      </c>
      <c r="O30" s="95" t="n">
        <v>13</v>
      </c>
      <c r="P30" s="95" t="n">
        <v>71</v>
      </c>
      <c r="Q30" s="95" t="n">
        <v>4</v>
      </c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</row>
    <row r="31" customFormat="false" ht="13.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3.5" hidden="false" customHeight="true" outlineLevel="0" collapsed="false">
      <c r="O32" s="5"/>
    </row>
    <row r="33" customFormat="false" ht="13.5" hidden="false" customHeight="true" outlineLevel="0" collapsed="false">
      <c r="O33" s="5"/>
    </row>
    <row r="34" customFormat="false" ht="13.5" hidden="false" customHeight="true" outlineLevel="0" collapsed="false">
      <c r="O34" s="5"/>
    </row>
    <row r="35" customFormat="false" ht="13.5" hidden="false" customHeight="true" outlineLevel="0" collapsed="false">
      <c r="O35" s="5"/>
    </row>
    <row r="36" customFormat="false" ht="13.5" hidden="false" customHeight="true" outlineLevel="0" collapsed="false">
      <c r="O36" s="5"/>
    </row>
    <row r="37" customFormat="false" ht="13.5" hidden="false" customHeight="true" outlineLevel="0" collapsed="false">
      <c r="O37" s="5"/>
    </row>
    <row r="38" customFormat="false" ht="13.5" hidden="false" customHeight="true" outlineLevel="0" collapsed="false">
      <c r="O38" s="49"/>
    </row>
    <row r="39" customFormat="false" ht="13.5" hidden="false" customHeight="true" outlineLevel="0" collapsed="false">
      <c r="O39" s="5"/>
    </row>
    <row r="40" customFormat="false" ht="13.5" hidden="false" customHeight="true" outlineLevel="0" collapsed="false">
      <c r="O40" s="98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</row>
    <row r="41" customFormat="false" ht="13.5" hidden="false" customHeight="true" outlineLevel="0" collapsed="false">
      <c r="O41" s="5"/>
    </row>
    <row r="42" customFormat="false" ht="13.5" hidden="false" customHeight="true" outlineLevel="0" collapsed="false">
      <c r="O42" s="5"/>
    </row>
    <row r="43" customFormat="false" ht="13.5" hidden="false" customHeight="true" outlineLevel="0" collapsed="false">
      <c r="O43" s="5"/>
    </row>
    <row r="44" customFormat="false" ht="13.5" hidden="false" customHeight="true" outlineLevel="0" collapsed="false">
      <c r="O44" s="5"/>
    </row>
    <row r="45" customFormat="false" ht="13.5" hidden="false" customHeight="true" outlineLevel="0" collapsed="false">
      <c r="O45" s="5"/>
    </row>
    <row r="46" customFormat="false" ht="13.5" hidden="false" customHeight="true" outlineLevel="0" collapsed="false">
      <c r="O46" s="5"/>
    </row>
    <row r="47" customFormat="false" ht="13.5" hidden="false" customHeight="true" outlineLevel="0" collapsed="false">
      <c r="O47" s="5"/>
    </row>
    <row r="48" customFormat="false" ht="13.5" hidden="false" customHeight="true" outlineLevel="0" collapsed="false">
      <c r="O48" s="5"/>
    </row>
    <row r="49" customFormat="false" ht="13.5" hidden="false" customHeight="true" outlineLevel="0" collapsed="false">
      <c r="O49" s="5"/>
    </row>
    <row r="50" customFormat="false" ht="13.5" hidden="false" customHeight="true" outlineLevel="0" collapsed="false">
      <c r="O50" s="5"/>
    </row>
    <row r="51" customFormat="false" ht="13.5" hidden="false" customHeight="true" outlineLevel="0" collapsed="false">
      <c r="O51" s="5"/>
    </row>
  </sheetData>
  <dataValidations count="1">
    <dataValidation allowBlank="true" errorStyle="stop" operator="between" showDropDown="false" showErrorMessage="true" showInputMessage="true" sqref="D11:AD29 D30:N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85" width="2.63"/>
    <col collapsed="false" customWidth="true" hidden="false" outlineLevel="0" max="5" min="5" style="185" width="26.63"/>
    <col collapsed="false" customWidth="true" hidden="false" outlineLevel="0" max="15" min="6" style="49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86" t="s">
        <v>178</v>
      </c>
      <c r="B2" s="187"/>
      <c r="C2" s="187"/>
      <c r="D2" s="187"/>
      <c r="E2" s="187"/>
    </row>
    <row r="3" customFormat="false" ht="13.5" hidden="false" customHeight="true" outlineLevel="0" collapsed="false">
      <c r="A3" s="185" t="s">
        <v>182</v>
      </c>
      <c r="B3" s="187"/>
      <c r="C3" s="187"/>
      <c r="D3" s="187"/>
      <c r="E3" s="187"/>
    </row>
    <row r="4" customFormat="false" ht="13.5" hidden="false" customHeight="true" outlineLevel="0" collapsed="false">
      <c r="A4" s="187"/>
      <c r="B4" s="187"/>
      <c r="C4" s="187"/>
      <c r="D4" s="187"/>
      <c r="E4" s="187"/>
    </row>
    <row r="5" customFormat="false" ht="13.5" hidden="false" customHeight="true" outlineLevel="0" collapsed="false">
      <c r="A5" s="171" t="s">
        <v>169</v>
      </c>
      <c r="B5" s="171"/>
      <c r="C5" s="171"/>
      <c r="D5" s="171"/>
      <c r="E5" s="171"/>
      <c r="F5" s="188"/>
      <c r="G5" s="188"/>
      <c r="H5" s="188"/>
      <c r="I5" s="188"/>
      <c r="J5" s="188"/>
      <c r="K5" s="188"/>
      <c r="L5" s="188"/>
      <c r="M5" s="188"/>
      <c r="N5" s="188"/>
      <c r="O5" s="171"/>
    </row>
    <row r="6" s="185" customFormat="true" ht="13.5" hidden="false" customHeight="true" outlineLevel="0" collapsed="false">
      <c r="A6" s="186" t="s">
        <v>84</v>
      </c>
      <c r="E6" s="189"/>
      <c r="F6" s="190" t="s">
        <v>85</v>
      </c>
      <c r="G6" s="191" t="s">
        <v>86</v>
      </c>
      <c r="H6" s="198"/>
      <c r="I6" s="198"/>
      <c r="J6" s="192"/>
      <c r="K6" s="193" t="s">
        <v>87</v>
      </c>
      <c r="L6" s="193" t="s">
        <v>88</v>
      </c>
      <c r="M6" s="191" t="s">
        <v>89</v>
      </c>
      <c r="N6" s="198"/>
      <c r="O6" s="198"/>
    </row>
    <row r="7" s="185" customFormat="true" ht="13.5" hidden="false" customHeight="true" outlineLevel="0" collapsed="false">
      <c r="A7" s="194"/>
      <c r="B7" s="194"/>
      <c r="C7" s="194"/>
      <c r="D7" s="194"/>
      <c r="E7" s="195"/>
      <c r="F7" s="196"/>
      <c r="G7" s="191" t="s">
        <v>90</v>
      </c>
      <c r="H7" s="191" t="s">
        <v>91</v>
      </c>
      <c r="I7" s="191" t="s">
        <v>92</v>
      </c>
      <c r="J7" s="197" t="s">
        <v>93</v>
      </c>
      <c r="K7" s="197"/>
      <c r="L7" s="197"/>
      <c r="M7" s="191" t="s">
        <v>94</v>
      </c>
      <c r="N7" s="198" t="s">
        <v>181</v>
      </c>
      <c r="O7" s="191" t="s">
        <v>96</v>
      </c>
    </row>
    <row r="8" s="3" customFormat="true" ht="13.5" hidden="false" customHeight="true" outlineLevel="0" collapsed="false">
      <c r="A8" s="109" t="s">
        <v>122</v>
      </c>
      <c r="B8" s="99"/>
      <c r="C8" s="99"/>
      <c r="D8" s="99"/>
      <c r="E8" s="36"/>
      <c r="F8" s="199" t="n">
        <v>70946</v>
      </c>
      <c r="G8" s="200" t="n">
        <v>70365</v>
      </c>
      <c r="H8" s="200" t="n">
        <v>2696</v>
      </c>
      <c r="I8" s="200" t="n">
        <v>67662</v>
      </c>
      <c r="J8" s="200" t="n">
        <v>7</v>
      </c>
      <c r="K8" s="200" t="n">
        <v>359</v>
      </c>
      <c r="L8" s="200" t="s">
        <v>110</v>
      </c>
      <c r="M8" s="200" t="n">
        <v>222</v>
      </c>
      <c r="N8" s="200" t="n">
        <v>109</v>
      </c>
      <c r="O8" s="200" t="n">
        <v>113</v>
      </c>
    </row>
    <row r="9" s="3" customFormat="true" ht="13.5" hidden="false" customHeight="true" outlineLevel="0" collapsed="false">
      <c r="A9" s="99"/>
      <c r="B9" s="26" t="s">
        <v>123</v>
      </c>
      <c r="C9" s="99"/>
      <c r="D9" s="99"/>
      <c r="E9" s="36"/>
      <c r="F9" s="199" t="n">
        <v>69667</v>
      </c>
      <c r="G9" s="200" t="n">
        <v>69105</v>
      </c>
      <c r="H9" s="200" t="n">
        <v>2634</v>
      </c>
      <c r="I9" s="200" t="n">
        <v>66464</v>
      </c>
      <c r="J9" s="200" t="n">
        <v>7</v>
      </c>
      <c r="K9" s="200" t="n">
        <v>359</v>
      </c>
      <c r="L9" s="200" t="s">
        <v>110</v>
      </c>
      <c r="M9" s="200" t="n">
        <v>203</v>
      </c>
      <c r="N9" s="200" t="n">
        <v>99</v>
      </c>
      <c r="O9" s="200" t="n">
        <v>103</v>
      </c>
    </row>
    <row r="10" customFormat="false" ht="13.5" hidden="false" customHeight="true" outlineLevel="0" collapsed="false">
      <c r="A10" s="99"/>
      <c r="B10" s="99"/>
      <c r="C10" s="81" t="s">
        <v>32</v>
      </c>
      <c r="D10" s="99"/>
      <c r="E10" s="36"/>
      <c r="F10" s="201" t="n">
        <v>59830</v>
      </c>
      <c r="G10" s="202" t="n">
        <v>59674</v>
      </c>
      <c r="H10" s="202" t="n">
        <v>2608</v>
      </c>
      <c r="I10" s="202" t="n">
        <v>57060</v>
      </c>
      <c r="J10" s="202" t="n">
        <v>6</v>
      </c>
      <c r="K10" s="202" t="s">
        <v>114</v>
      </c>
      <c r="L10" s="202" t="s">
        <v>110</v>
      </c>
      <c r="M10" s="202" t="n">
        <v>157</v>
      </c>
      <c r="N10" s="202" t="n">
        <v>71</v>
      </c>
      <c r="O10" s="202" t="n">
        <v>85</v>
      </c>
    </row>
    <row r="11" customFormat="false" ht="13.5" hidden="false" customHeight="true" outlineLevel="0" collapsed="false">
      <c r="A11" s="99"/>
      <c r="B11" s="99"/>
      <c r="C11" s="99"/>
      <c r="D11" s="81" t="s">
        <v>124</v>
      </c>
      <c r="E11" s="36"/>
      <c r="F11" s="201" t="n">
        <v>47411</v>
      </c>
      <c r="G11" s="202" t="n">
        <v>47410</v>
      </c>
      <c r="H11" s="202" t="n">
        <v>1183</v>
      </c>
      <c r="I11" s="202" t="n">
        <v>46227</v>
      </c>
      <c r="J11" s="202" t="s">
        <v>110</v>
      </c>
      <c r="K11" s="202" t="s">
        <v>114</v>
      </c>
      <c r="L11" s="202" t="s">
        <v>110</v>
      </c>
      <c r="M11" s="202" t="n">
        <v>1</v>
      </c>
      <c r="N11" s="202" t="n">
        <v>1</v>
      </c>
      <c r="O11" s="202" t="s">
        <v>110</v>
      </c>
    </row>
    <row r="12" customFormat="false" ht="13.5" hidden="false" customHeight="true" outlineLevel="0" collapsed="false">
      <c r="A12" s="99"/>
      <c r="B12" s="99"/>
      <c r="C12" s="99"/>
      <c r="D12" s="81" t="s">
        <v>125</v>
      </c>
      <c r="E12" s="36"/>
      <c r="F12" s="201" t="n">
        <v>1818</v>
      </c>
      <c r="G12" s="202" t="n">
        <v>1817</v>
      </c>
      <c r="H12" s="202" t="n">
        <v>26</v>
      </c>
      <c r="I12" s="202" t="n">
        <v>1792</v>
      </c>
      <c r="J12" s="202" t="s">
        <v>110</v>
      </c>
      <c r="K12" s="202" t="s">
        <v>114</v>
      </c>
      <c r="L12" s="202" t="s">
        <v>110</v>
      </c>
      <c r="M12" s="202" t="n">
        <v>1</v>
      </c>
      <c r="N12" s="202" t="n">
        <v>1</v>
      </c>
      <c r="O12" s="202" t="s">
        <v>110</v>
      </c>
    </row>
    <row r="13" customFormat="false" ht="13.5" hidden="false" customHeight="true" outlineLevel="0" collapsed="false">
      <c r="A13" s="99"/>
      <c r="B13" s="99"/>
      <c r="C13" s="99"/>
      <c r="D13" s="81" t="s">
        <v>126</v>
      </c>
      <c r="E13" s="36"/>
      <c r="F13" s="201" t="n">
        <v>4887</v>
      </c>
      <c r="G13" s="202" t="n">
        <v>4885</v>
      </c>
      <c r="H13" s="202" t="s">
        <v>110</v>
      </c>
      <c r="I13" s="202" t="n">
        <v>4885</v>
      </c>
      <c r="J13" s="202" t="s">
        <v>110</v>
      </c>
      <c r="K13" s="202" t="s">
        <v>114</v>
      </c>
      <c r="L13" s="202" t="s">
        <v>110</v>
      </c>
      <c r="M13" s="202" t="n">
        <v>2</v>
      </c>
      <c r="N13" s="202" t="n">
        <v>2</v>
      </c>
      <c r="O13" s="202" t="s">
        <v>110</v>
      </c>
    </row>
    <row r="14" customFormat="false" ht="13.5" hidden="false" customHeight="true" outlineLevel="0" collapsed="false">
      <c r="A14" s="99"/>
      <c r="B14" s="99"/>
      <c r="C14" s="99"/>
      <c r="D14" s="81" t="s">
        <v>127</v>
      </c>
      <c r="E14" s="36"/>
      <c r="F14" s="201" t="n">
        <v>439</v>
      </c>
      <c r="G14" s="202" t="n">
        <v>439</v>
      </c>
      <c r="H14" s="202" t="s">
        <v>110</v>
      </c>
      <c r="I14" s="202" t="n">
        <v>439</v>
      </c>
      <c r="J14" s="202" t="s">
        <v>110</v>
      </c>
      <c r="K14" s="202" t="s">
        <v>114</v>
      </c>
      <c r="L14" s="202" t="s">
        <v>110</v>
      </c>
      <c r="M14" s="202" t="n">
        <v>0</v>
      </c>
      <c r="N14" s="202" t="n">
        <v>0</v>
      </c>
      <c r="O14" s="202" t="s">
        <v>110</v>
      </c>
    </row>
    <row r="15" customFormat="false" ht="13.5" hidden="false" customHeight="true" outlineLevel="0" collapsed="false">
      <c r="A15" s="99"/>
      <c r="B15" s="99"/>
      <c r="C15" s="99"/>
      <c r="D15" s="81" t="s">
        <v>128</v>
      </c>
      <c r="E15" s="36"/>
      <c r="F15" s="201" t="n">
        <v>918</v>
      </c>
      <c r="G15" s="202" t="n">
        <v>888</v>
      </c>
      <c r="H15" s="202" t="n">
        <v>33</v>
      </c>
      <c r="I15" s="202" t="n">
        <v>855</v>
      </c>
      <c r="J15" s="202" t="n">
        <v>0</v>
      </c>
      <c r="K15" s="202" t="s">
        <v>114</v>
      </c>
      <c r="L15" s="202" t="s">
        <v>110</v>
      </c>
      <c r="M15" s="202" t="n">
        <v>29</v>
      </c>
      <c r="N15" s="202" t="n">
        <v>16</v>
      </c>
      <c r="O15" s="202" t="n">
        <v>13</v>
      </c>
    </row>
    <row r="16" customFormat="false" ht="13.5" hidden="false" customHeight="true" outlineLevel="0" collapsed="false">
      <c r="A16" s="99"/>
      <c r="B16" s="99"/>
      <c r="C16" s="99"/>
      <c r="D16" s="81" t="s">
        <v>129</v>
      </c>
      <c r="E16" s="36"/>
      <c r="F16" s="201" t="n">
        <v>3092</v>
      </c>
      <c r="G16" s="202" t="n">
        <v>3062</v>
      </c>
      <c r="H16" s="202" t="n">
        <v>1207</v>
      </c>
      <c r="I16" s="202" t="n">
        <v>1849</v>
      </c>
      <c r="J16" s="202" t="n">
        <v>5</v>
      </c>
      <c r="K16" s="202" t="s">
        <v>114</v>
      </c>
      <c r="L16" s="202" t="s">
        <v>110</v>
      </c>
      <c r="M16" s="202" t="n">
        <v>31</v>
      </c>
      <c r="N16" s="202" t="n">
        <v>15</v>
      </c>
      <c r="O16" s="202" t="n">
        <v>16</v>
      </c>
    </row>
    <row r="17" customFormat="false" ht="13.5" hidden="false" customHeight="true" outlineLevel="0" collapsed="false">
      <c r="A17" s="99"/>
      <c r="B17" s="99"/>
      <c r="C17" s="99"/>
      <c r="D17" s="81" t="s">
        <v>130</v>
      </c>
      <c r="E17" s="36"/>
      <c r="F17" s="201" t="n">
        <v>194</v>
      </c>
      <c r="G17" s="202" t="n">
        <v>151</v>
      </c>
      <c r="H17" s="202" t="n">
        <v>1</v>
      </c>
      <c r="I17" s="202" t="n">
        <v>150</v>
      </c>
      <c r="J17" s="202" t="n">
        <v>0</v>
      </c>
      <c r="K17" s="202" t="s">
        <v>114</v>
      </c>
      <c r="L17" s="202" t="s">
        <v>110</v>
      </c>
      <c r="M17" s="202" t="n">
        <v>43</v>
      </c>
      <c r="N17" s="202" t="n">
        <v>15</v>
      </c>
      <c r="O17" s="202" t="n">
        <v>28</v>
      </c>
    </row>
    <row r="18" customFormat="false" ht="13.5" hidden="false" customHeight="true" outlineLevel="0" collapsed="false">
      <c r="A18" s="99"/>
      <c r="B18" s="99"/>
      <c r="C18" s="99"/>
      <c r="D18" s="81" t="s">
        <v>131</v>
      </c>
      <c r="E18" s="36"/>
      <c r="F18" s="201" t="n">
        <v>43</v>
      </c>
      <c r="G18" s="202" t="n">
        <v>42</v>
      </c>
      <c r="H18" s="202" t="s">
        <v>110</v>
      </c>
      <c r="I18" s="202" t="n">
        <v>42</v>
      </c>
      <c r="J18" s="202" t="n">
        <v>0</v>
      </c>
      <c r="K18" s="202" t="s">
        <v>114</v>
      </c>
      <c r="L18" s="202" t="s">
        <v>110</v>
      </c>
      <c r="M18" s="202" t="n">
        <v>1</v>
      </c>
      <c r="N18" s="202" t="n">
        <v>0</v>
      </c>
      <c r="O18" s="202" t="n">
        <v>1</v>
      </c>
    </row>
    <row r="19" customFormat="false" ht="13.5" hidden="false" customHeight="true" outlineLevel="0" collapsed="false">
      <c r="A19" s="99"/>
      <c r="B19" s="99"/>
      <c r="C19" s="99"/>
      <c r="D19" s="81" t="s">
        <v>132</v>
      </c>
      <c r="E19" s="36"/>
      <c r="F19" s="201" t="n">
        <v>1028</v>
      </c>
      <c r="G19" s="202" t="n">
        <v>979</v>
      </c>
      <c r="H19" s="202" t="n">
        <v>158</v>
      </c>
      <c r="I19" s="202" t="n">
        <v>820</v>
      </c>
      <c r="J19" s="202" t="s">
        <v>110</v>
      </c>
      <c r="K19" s="202" t="s">
        <v>114</v>
      </c>
      <c r="L19" s="202" t="s">
        <v>110</v>
      </c>
      <c r="M19" s="202" t="n">
        <v>49</v>
      </c>
      <c r="N19" s="202" t="n">
        <v>22</v>
      </c>
      <c r="O19" s="202" t="n">
        <v>27</v>
      </c>
    </row>
    <row r="20" customFormat="false" ht="13.5" hidden="false" customHeight="true" outlineLevel="0" collapsed="false">
      <c r="A20" s="99"/>
      <c r="B20" s="99"/>
      <c r="C20" s="81" t="s">
        <v>35</v>
      </c>
      <c r="D20" s="99"/>
      <c r="E20" s="36"/>
      <c r="F20" s="201" t="n">
        <v>1126</v>
      </c>
      <c r="G20" s="202" t="n">
        <v>1119</v>
      </c>
      <c r="H20" s="202" t="s">
        <v>110</v>
      </c>
      <c r="I20" s="202" t="n">
        <v>1119</v>
      </c>
      <c r="J20" s="202" t="n">
        <v>0</v>
      </c>
      <c r="K20" s="202" t="s">
        <v>114</v>
      </c>
      <c r="L20" s="202" t="s">
        <v>110</v>
      </c>
      <c r="M20" s="202" t="n">
        <v>7</v>
      </c>
      <c r="N20" s="202" t="n">
        <v>3</v>
      </c>
      <c r="O20" s="202" t="n">
        <v>4</v>
      </c>
    </row>
    <row r="21" customFormat="false" ht="13.5" hidden="false" customHeight="true" outlineLevel="0" collapsed="false">
      <c r="A21" s="99"/>
      <c r="B21" s="99"/>
      <c r="C21" s="99"/>
      <c r="D21" s="81" t="s">
        <v>133</v>
      </c>
      <c r="E21" s="36"/>
      <c r="F21" s="201" t="n">
        <v>46</v>
      </c>
      <c r="G21" s="202" t="n">
        <v>46</v>
      </c>
      <c r="H21" s="202" t="s">
        <v>110</v>
      </c>
      <c r="I21" s="202" t="n">
        <v>46</v>
      </c>
      <c r="J21" s="202" t="s">
        <v>110</v>
      </c>
      <c r="K21" s="202" t="s">
        <v>114</v>
      </c>
      <c r="L21" s="202" t="s">
        <v>110</v>
      </c>
      <c r="M21" s="202" t="s">
        <v>110</v>
      </c>
      <c r="N21" s="202" t="s">
        <v>110</v>
      </c>
      <c r="O21" s="202" t="s">
        <v>110</v>
      </c>
    </row>
    <row r="22" customFormat="false" ht="13.5" hidden="false" customHeight="true" outlineLevel="0" collapsed="false">
      <c r="A22" s="99"/>
      <c r="B22" s="99"/>
      <c r="C22" s="99"/>
      <c r="D22" s="81" t="s">
        <v>134</v>
      </c>
      <c r="E22" s="36"/>
      <c r="F22" s="201" t="n">
        <v>827</v>
      </c>
      <c r="G22" s="202" t="n">
        <v>827</v>
      </c>
      <c r="H22" s="202" t="s">
        <v>110</v>
      </c>
      <c r="I22" s="202" t="n">
        <v>827</v>
      </c>
      <c r="J22" s="202" t="s">
        <v>110</v>
      </c>
      <c r="K22" s="202" t="s">
        <v>114</v>
      </c>
      <c r="L22" s="202" t="s">
        <v>110</v>
      </c>
      <c r="M22" s="202" t="n">
        <v>0</v>
      </c>
      <c r="N22" s="202" t="n">
        <v>0</v>
      </c>
      <c r="O22" s="202" t="s">
        <v>110</v>
      </c>
    </row>
    <row r="23" customFormat="false" ht="13.5" hidden="false" customHeight="true" outlineLevel="0" collapsed="false">
      <c r="A23" s="99"/>
      <c r="B23" s="99"/>
      <c r="C23" s="99"/>
      <c r="D23" s="81" t="s">
        <v>173</v>
      </c>
      <c r="E23" s="36"/>
      <c r="F23" s="201" t="n">
        <v>29</v>
      </c>
      <c r="G23" s="202" t="n">
        <v>27</v>
      </c>
      <c r="H23" s="202" t="s">
        <v>110</v>
      </c>
      <c r="I23" s="202" t="n">
        <v>27</v>
      </c>
      <c r="J23" s="202" t="s">
        <v>110</v>
      </c>
      <c r="K23" s="202" t="s">
        <v>114</v>
      </c>
      <c r="L23" s="202" t="s">
        <v>110</v>
      </c>
      <c r="M23" s="202" t="n">
        <v>2</v>
      </c>
      <c r="N23" s="202" t="n">
        <v>1</v>
      </c>
      <c r="O23" s="202" t="n">
        <v>1</v>
      </c>
    </row>
    <row r="24" customFormat="false" ht="13.5" hidden="false" customHeight="true" outlineLevel="0" collapsed="false">
      <c r="A24" s="99"/>
      <c r="B24" s="99"/>
      <c r="C24" s="99"/>
      <c r="D24" s="81" t="s">
        <v>136</v>
      </c>
      <c r="E24" s="36"/>
      <c r="F24" s="201" t="n">
        <v>146</v>
      </c>
      <c r="G24" s="202" t="n">
        <v>146</v>
      </c>
      <c r="H24" s="202" t="s">
        <v>110</v>
      </c>
      <c r="I24" s="202" t="n">
        <v>146</v>
      </c>
      <c r="J24" s="202" t="s">
        <v>110</v>
      </c>
      <c r="K24" s="202" t="s">
        <v>114</v>
      </c>
      <c r="L24" s="202" t="s">
        <v>110</v>
      </c>
      <c r="M24" s="202" t="n">
        <v>0</v>
      </c>
      <c r="N24" s="202" t="n">
        <v>0</v>
      </c>
      <c r="O24" s="202" t="n">
        <v>0</v>
      </c>
    </row>
    <row r="25" customFormat="false" ht="13.5" hidden="false" customHeight="true" outlineLevel="0" collapsed="false">
      <c r="A25" s="99"/>
      <c r="B25" s="99"/>
      <c r="C25" s="99"/>
      <c r="D25" s="81" t="s">
        <v>137</v>
      </c>
      <c r="E25" s="36"/>
      <c r="F25" s="201" t="n">
        <v>77</v>
      </c>
      <c r="G25" s="202" t="n">
        <v>73</v>
      </c>
      <c r="H25" s="202" t="s">
        <v>110</v>
      </c>
      <c r="I25" s="202" t="n">
        <v>73</v>
      </c>
      <c r="J25" s="202" t="s">
        <v>110</v>
      </c>
      <c r="K25" s="202" t="s">
        <v>114</v>
      </c>
      <c r="L25" s="202" t="s">
        <v>110</v>
      </c>
      <c r="M25" s="202" t="n">
        <v>4</v>
      </c>
      <c r="N25" s="202" t="n">
        <v>1</v>
      </c>
      <c r="O25" s="202" t="n">
        <v>3</v>
      </c>
    </row>
    <row r="26" customFormat="false" ht="13.5" hidden="false" customHeight="true" outlineLevel="0" collapsed="false">
      <c r="A26" s="99"/>
      <c r="B26" s="99"/>
      <c r="C26" s="81" t="s">
        <v>36</v>
      </c>
      <c r="D26" s="99"/>
      <c r="E26" s="36"/>
      <c r="F26" s="201" t="n">
        <v>118</v>
      </c>
      <c r="G26" s="202" t="n">
        <v>115</v>
      </c>
      <c r="H26" s="202" t="s">
        <v>110</v>
      </c>
      <c r="I26" s="202" t="n">
        <v>115</v>
      </c>
      <c r="J26" s="202" t="s">
        <v>110</v>
      </c>
      <c r="K26" s="202" t="s">
        <v>114</v>
      </c>
      <c r="L26" s="202" t="s">
        <v>110</v>
      </c>
      <c r="M26" s="202" t="n">
        <v>3</v>
      </c>
      <c r="N26" s="202" t="n">
        <v>2</v>
      </c>
      <c r="O26" s="202" t="n">
        <v>0</v>
      </c>
    </row>
    <row r="27" customFormat="false" ht="13.5" hidden="false" customHeight="true" outlineLevel="0" collapsed="false">
      <c r="A27" s="99"/>
      <c r="B27" s="99"/>
      <c r="C27" s="99"/>
      <c r="D27" s="81" t="s">
        <v>138</v>
      </c>
      <c r="E27" s="36"/>
      <c r="F27" s="201" t="n">
        <v>87</v>
      </c>
      <c r="G27" s="202" t="n">
        <v>86</v>
      </c>
      <c r="H27" s="202" t="s">
        <v>110</v>
      </c>
      <c r="I27" s="202" t="n">
        <v>86</v>
      </c>
      <c r="J27" s="202" t="s">
        <v>110</v>
      </c>
      <c r="K27" s="202" t="s">
        <v>114</v>
      </c>
      <c r="L27" s="202" t="s">
        <v>110</v>
      </c>
      <c r="M27" s="202" t="n">
        <v>1</v>
      </c>
      <c r="N27" s="202" t="n">
        <v>1</v>
      </c>
      <c r="O27" s="202" t="s">
        <v>110</v>
      </c>
    </row>
    <row r="28" customFormat="false" ht="13.5" hidden="false" customHeight="true" outlineLevel="0" collapsed="false">
      <c r="A28" s="99"/>
      <c r="B28" s="99"/>
      <c r="C28" s="99"/>
      <c r="D28" s="81" t="s">
        <v>139</v>
      </c>
      <c r="E28" s="36"/>
      <c r="F28" s="201" t="n">
        <v>30</v>
      </c>
      <c r="G28" s="202" t="n">
        <v>29</v>
      </c>
      <c r="H28" s="202" t="s">
        <v>110</v>
      </c>
      <c r="I28" s="202" t="n">
        <v>29</v>
      </c>
      <c r="J28" s="202" t="s">
        <v>110</v>
      </c>
      <c r="K28" s="202" t="s">
        <v>114</v>
      </c>
      <c r="L28" s="202" t="s">
        <v>110</v>
      </c>
      <c r="M28" s="202" t="n">
        <v>1</v>
      </c>
      <c r="N28" s="202" t="n">
        <v>1</v>
      </c>
      <c r="O28" s="202" t="n">
        <v>0</v>
      </c>
    </row>
    <row r="29" customFormat="false" ht="13.5" hidden="false" customHeight="true" outlineLevel="0" collapsed="false">
      <c r="A29" s="99"/>
      <c r="B29" s="99"/>
      <c r="C29" s="81" t="s">
        <v>37</v>
      </c>
      <c r="D29" s="99"/>
      <c r="E29" s="36"/>
      <c r="F29" s="201" t="n">
        <v>567</v>
      </c>
      <c r="G29" s="202" t="n">
        <v>558</v>
      </c>
      <c r="H29" s="202" t="n">
        <v>25</v>
      </c>
      <c r="I29" s="202" t="n">
        <v>533</v>
      </c>
      <c r="J29" s="202" t="s">
        <v>110</v>
      </c>
      <c r="K29" s="202" t="s">
        <v>114</v>
      </c>
      <c r="L29" s="202" t="s">
        <v>110</v>
      </c>
      <c r="M29" s="202" t="n">
        <v>10</v>
      </c>
      <c r="N29" s="202" t="n">
        <v>5</v>
      </c>
      <c r="O29" s="202" t="n">
        <v>4</v>
      </c>
    </row>
    <row r="30" customFormat="false" ht="13.5" hidden="false" customHeight="true" outlineLevel="0" collapsed="false">
      <c r="A30" s="99"/>
      <c r="B30" s="99"/>
      <c r="C30" s="99"/>
      <c r="D30" s="81" t="s">
        <v>140</v>
      </c>
      <c r="E30" s="36"/>
      <c r="F30" s="201" t="n">
        <v>451</v>
      </c>
      <c r="G30" s="202" t="n">
        <v>448</v>
      </c>
      <c r="H30" s="202" t="n">
        <v>1</v>
      </c>
      <c r="I30" s="202" t="n">
        <v>447</v>
      </c>
      <c r="J30" s="202" t="n">
        <v>0</v>
      </c>
      <c r="K30" s="202" t="s">
        <v>114</v>
      </c>
      <c r="L30" s="202" t="s">
        <v>110</v>
      </c>
      <c r="M30" s="202" t="n">
        <v>2</v>
      </c>
      <c r="N30" s="202" t="n">
        <v>2</v>
      </c>
      <c r="O30" s="202" t="n">
        <v>0</v>
      </c>
    </row>
    <row r="31" customFormat="false" ht="13.5" hidden="false" customHeight="true" outlineLevel="0" collapsed="false">
      <c r="A31" s="4"/>
      <c r="B31" s="4"/>
      <c r="C31" s="4"/>
      <c r="D31" s="4"/>
      <c r="E31" s="38" t="s">
        <v>141</v>
      </c>
      <c r="F31" s="201" t="n">
        <v>419</v>
      </c>
      <c r="G31" s="202" t="n">
        <v>419</v>
      </c>
      <c r="H31" s="202" t="s">
        <v>110</v>
      </c>
      <c r="I31" s="202" t="n">
        <v>419</v>
      </c>
      <c r="J31" s="202" t="s">
        <v>110</v>
      </c>
      <c r="K31" s="202" t="s">
        <v>114</v>
      </c>
      <c r="L31" s="202" t="s">
        <v>110</v>
      </c>
      <c r="M31" s="202" t="s">
        <v>110</v>
      </c>
      <c r="N31" s="202" t="s">
        <v>110</v>
      </c>
      <c r="O31" s="202" t="s">
        <v>110</v>
      </c>
    </row>
    <row r="32" s="5" customFormat="true" ht="13.5" hidden="false" customHeight="true" outlineLevel="0" collapsed="false">
      <c r="A32" s="4"/>
      <c r="B32" s="4"/>
      <c r="C32" s="4"/>
      <c r="D32" s="4"/>
      <c r="E32" s="38" t="s">
        <v>142</v>
      </c>
      <c r="F32" s="201" t="n">
        <v>31</v>
      </c>
      <c r="G32" s="202" t="n">
        <v>29</v>
      </c>
      <c r="H32" s="202" t="n">
        <v>1</v>
      </c>
      <c r="I32" s="202" t="n">
        <v>28</v>
      </c>
      <c r="J32" s="202" t="s">
        <v>110</v>
      </c>
      <c r="K32" s="202" t="s">
        <v>114</v>
      </c>
      <c r="L32" s="202" t="s">
        <v>110</v>
      </c>
      <c r="M32" s="202" t="n">
        <v>2</v>
      </c>
      <c r="N32" s="202" t="n">
        <v>2</v>
      </c>
      <c r="O32" s="202" t="n">
        <v>0</v>
      </c>
    </row>
    <row r="33" s="5" customFormat="true" ht="13.5" hidden="false" customHeight="true" outlineLevel="0" collapsed="false">
      <c r="A33" s="52"/>
      <c r="B33" s="52"/>
      <c r="C33" s="99"/>
      <c r="D33" s="81" t="s">
        <v>143</v>
      </c>
      <c r="E33" s="38"/>
      <c r="F33" s="201" t="n">
        <v>29</v>
      </c>
      <c r="G33" s="202" t="n">
        <v>27</v>
      </c>
      <c r="H33" s="202" t="n">
        <v>9</v>
      </c>
      <c r="I33" s="202" t="n">
        <v>18</v>
      </c>
      <c r="J33" s="202" t="s">
        <v>110</v>
      </c>
      <c r="K33" s="202" t="s">
        <v>114</v>
      </c>
      <c r="L33" s="202" t="s">
        <v>110</v>
      </c>
      <c r="M33" s="202" t="n">
        <v>2</v>
      </c>
      <c r="N33" s="202" t="n">
        <v>2</v>
      </c>
      <c r="O33" s="202" t="s">
        <v>110</v>
      </c>
    </row>
    <row r="34" customFormat="false" ht="13.5" hidden="false" customHeight="true" outlineLevel="0" collapsed="false">
      <c r="A34" s="52"/>
      <c r="B34" s="52"/>
      <c r="C34" s="52"/>
      <c r="D34" s="52"/>
      <c r="E34" s="38" t="s">
        <v>144</v>
      </c>
      <c r="F34" s="201" t="n">
        <v>1</v>
      </c>
      <c r="G34" s="202" t="n">
        <v>1</v>
      </c>
      <c r="H34" s="202" t="s">
        <v>110</v>
      </c>
      <c r="I34" s="202" t="n">
        <v>1</v>
      </c>
      <c r="J34" s="202" t="s">
        <v>110</v>
      </c>
      <c r="K34" s="202" t="s">
        <v>114</v>
      </c>
      <c r="L34" s="202" t="s">
        <v>110</v>
      </c>
      <c r="M34" s="202" t="s">
        <v>110</v>
      </c>
      <c r="N34" s="202" t="s">
        <v>110</v>
      </c>
      <c r="O34" s="202" t="s">
        <v>110</v>
      </c>
    </row>
    <row r="35" customFormat="false" ht="13.5" hidden="false" customHeight="true" outlineLevel="0" collapsed="false">
      <c r="A35" s="52"/>
      <c r="B35" s="52"/>
      <c r="C35" s="52"/>
      <c r="D35" s="52"/>
      <c r="E35" s="38" t="s">
        <v>145</v>
      </c>
      <c r="F35" s="201" t="n">
        <v>28</v>
      </c>
      <c r="G35" s="202" t="n">
        <v>26</v>
      </c>
      <c r="H35" s="202" t="n">
        <v>9</v>
      </c>
      <c r="I35" s="202" t="n">
        <v>17</v>
      </c>
      <c r="J35" s="202" t="s">
        <v>110</v>
      </c>
      <c r="K35" s="202" t="s">
        <v>114</v>
      </c>
      <c r="L35" s="202" t="s">
        <v>110</v>
      </c>
      <c r="M35" s="202" t="n">
        <v>2</v>
      </c>
      <c r="N35" s="202" t="n">
        <v>2</v>
      </c>
      <c r="O35" s="202" t="s">
        <v>110</v>
      </c>
    </row>
    <row r="36" customFormat="false" ht="13.5" hidden="false" customHeight="true" outlineLevel="0" collapsed="false">
      <c r="A36" s="52"/>
      <c r="B36" s="52"/>
      <c r="C36" s="99"/>
      <c r="D36" s="81" t="s">
        <v>146</v>
      </c>
      <c r="E36" s="38"/>
      <c r="F36" s="201" t="n">
        <v>20</v>
      </c>
      <c r="G36" s="202" t="n">
        <v>19</v>
      </c>
      <c r="H36" s="202" t="n">
        <v>9</v>
      </c>
      <c r="I36" s="202" t="n">
        <v>10</v>
      </c>
      <c r="J36" s="202" t="n">
        <v>0</v>
      </c>
      <c r="K36" s="202" t="s">
        <v>114</v>
      </c>
      <c r="L36" s="202" t="s">
        <v>110</v>
      </c>
      <c r="M36" s="202" t="n">
        <v>0</v>
      </c>
      <c r="N36" s="202" t="n">
        <v>0</v>
      </c>
      <c r="O36" s="202" t="s">
        <v>110</v>
      </c>
    </row>
    <row r="37" customFormat="false" ht="13.5" hidden="false" customHeight="true" outlineLevel="0" collapsed="false">
      <c r="A37" s="52"/>
      <c r="B37" s="52"/>
      <c r="C37" s="99"/>
      <c r="D37" s="81" t="s">
        <v>147</v>
      </c>
      <c r="E37" s="38"/>
      <c r="F37" s="201" t="n">
        <v>69</v>
      </c>
      <c r="G37" s="202" t="n">
        <v>63</v>
      </c>
      <c r="H37" s="202" t="n">
        <v>6</v>
      </c>
      <c r="I37" s="202" t="n">
        <v>58</v>
      </c>
      <c r="J37" s="202" t="s">
        <v>110</v>
      </c>
      <c r="K37" s="202" t="s">
        <v>114</v>
      </c>
      <c r="L37" s="202" t="s">
        <v>110</v>
      </c>
      <c r="M37" s="202" t="n">
        <v>5</v>
      </c>
      <c r="N37" s="202" t="n">
        <v>1</v>
      </c>
      <c r="O37" s="202" t="n">
        <v>4</v>
      </c>
    </row>
    <row r="38" customFormat="false" ht="13.5" hidden="false" customHeight="true" outlineLevel="0" collapsed="false">
      <c r="A38" s="52"/>
      <c r="B38" s="52"/>
      <c r="C38" s="52"/>
      <c r="D38" s="52"/>
      <c r="E38" s="38" t="s">
        <v>148</v>
      </c>
      <c r="F38" s="201" t="n">
        <v>3</v>
      </c>
      <c r="G38" s="202" t="n">
        <v>3</v>
      </c>
      <c r="H38" s="202" t="s">
        <v>110</v>
      </c>
      <c r="I38" s="202" t="n">
        <v>3</v>
      </c>
      <c r="J38" s="202" t="s">
        <v>110</v>
      </c>
      <c r="K38" s="202" t="s">
        <v>114</v>
      </c>
      <c r="L38" s="202" t="s">
        <v>110</v>
      </c>
      <c r="M38" s="202" t="s">
        <v>110</v>
      </c>
      <c r="N38" s="202" t="s">
        <v>110</v>
      </c>
      <c r="O38" s="202" t="s">
        <v>110</v>
      </c>
    </row>
    <row r="39" customFormat="false" ht="13.5" hidden="false" customHeight="true" outlineLevel="0" collapsed="false">
      <c r="A39" s="52"/>
      <c r="B39" s="52"/>
      <c r="C39" s="52"/>
      <c r="D39" s="52"/>
      <c r="E39" s="38" t="s">
        <v>149</v>
      </c>
      <c r="F39" s="201" t="n">
        <v>66</v>
      </c>
      <c r="G39" s="202" t="n">
        <v>61</v>
      </c>
      <c r="H39" s="202" t="n">
        <v>6</v>
      </c>
      <c r="I39" s="202" t="n">
        <v>55</v>
      </c>
      <c r="J39" s="202" t="s">
        <v>110</v>
      </c>
      <c r="K39" s="202" t="s">
        <v>114</v>
      </c>
      <c r="L39" s="202" t="s">
        <v>110</v>
      </c>
      <c r="M39" s="202" t="n">
        <v>5</v>
      </c>
      <c r="N39" s="202" t="n">
        <v>1</v>
      </c>
      <c r="O39" s="202" t="n">
        <v>4</v>
      </c>
    </row>
    <row r="40" customFormat="false" ht="13.5" hidden="false" customHeight="true" outlineLevel="0" collapsed="false">
      <c r="A40" s="52"/>
      <c r="B40" s="99"/>
      <c r="C40" s="81" t="s">
        <v>38</v>
      </c>
      <c r="D40" s="52"/>
      <c r="E40" s="38"/>
      <c r="F40" s="201" t="n">
        <v>8026</v>
      </c>
      <c r="G40" s="202" t="n">
        <v>7640</v>
      </c>
      <c r="H40" s="202" t="n">
        <v>1</v>
      </c>
      <c r="I40" s="202" t="n">
        <v>7638</v>
      </c>
      <c r="J40" s="202" t="n">
        <v>1</v>
      </c>
      <c r="K40" s="202" t="n">
        <v>359</v>
      </c>
      <c r="L40" s="202" t="s">
        <v>110</v>
      </c>
      <c r="M40" s="202" t="n">
        <v>27</v>
      </c>
      <c r="N40" s="202" t="n">
        <v>18</v>
      </c>
      <c r="O40" s="202" t="n">
        <v>9</v>
      </c>
    </row>
    <row r="41" customFormat="false" ht="13.5" hidden="false" customHeight="true" outlineLevel="0" collapsed="false">
      <c r="A41" s="52"/>
      <c r="B41" s="52"/>
      <c r="C41" s="99"/>
      <c r="D41" s="81" t="s">
        <v>150</v>
      </c>
      <c r="E41" s="38"/>
      <c r="F41" s="201" t="n">
        <v>4225</v>
      </c>
      <c r="G41" s="202" t="n">
        <v>4225</v>
      </c>
      <c r="H41" s="202" t="s">
        <v>110</v>
      </c>
      <c r="I41" s="202" t="n">
        <v>4225</v>
      </c>
      <c r="J41" s="202" t="s">
        <v>110</v>
      </c>
      <c r="K41" s="202" t="s">
        <v>114</v>
      </c>
      <c r="L41" s="202" t="s">
        <v>110</v>
      </c>
      <c r="M41" s="202" t="s">
        <v>114</v>
      </c>
      <c r="N41" s="202" t="s">
        <v>114</v>
      </c>
      <c r="O41" s="202" t="s">
        <v>114</v>
      </c>
    </row>
    <row r="42" customFormat="false" ht="13.5" hidden="false" customHeight="true" outlineLevel="0" collapsed="false">
      <c r="A42" s="52"/>
      <c r="B42" s="52"/>
      <c r="C42" s="99"/>
      <c r="D42" s="81" t="s">
        <v>151</v>
      </c>
      <c r="E42" s="38"/>
      <c r="F42" s="201" t="n">
        <v>262</v>
      </c>
      <c r="G42" s="202" t="n">
        <v>262</v>
      </c>
      <c r="H42" s="202" t="s">
        <v>110</v>
      </c>
      <c r="I42" s="202" t="n">
        <v>262</v>
      </c>
      <c r="J42" s="202" t="s">
        <v>110</v>
      </c>
      <c r="K42" s="202" t="s">
        <v>114</v>
      </c>
      <c r="L42" s="202" t="s">
        <v>110</v>
      </c>
      <c r="M42" s="202" t="s">
        <v>114</v>
      </c>
      <c r="N42" s="202" t="s">
        <v>114</v>
      </c>
      <c r="O42" s="202" t="s">
        <v>114</v>
      </c>
    </row>
    <row r="43" customFormat="false" ht="13.5" hidden="false" customHeight="true" outlineLevel="0" collapsed="false">
      <c r="A43" s="52"/>
      <c r="B43" s="52"/>
      <c r="C43" s="52"/>
      <c r="D43" s="52"/>
      <c r="E43" s="38" t="s">
        <v>152</v>
      </c>
      <c r="F43" s="201" t="n">
        <v>120</v>
      </c>
      <c r="G43" s="202" t="n">
        <v>120</v>
      </c>
      <c r="H43" s="202" t="s">
        <v>110</v>
      </c>
      <c r="I43" s="202" t="n">
        <v>120</v>
      </c>
      <c r="J43" s="202" t="s">
        <v>114</v>
      </c>
      <c r="K43" s="202" t="s">
        <v>114</v>
      </c>
      <c r="L43" s="202" t="s">
        <v>110</v>
      </c>
      <c r="M43" s="202" t="s">
        <v>114</v>
      </c>
      <c r="N43" s="202" t="s">
        <v>114</v>
      </c>
      <c r="O43" s="202" t="s">
        <v>114</v>
      </c>
    </row>
    <row r="44" customFormat="false" ht="13.5" hidden="false" customHeight="true" outlineLevel="0" collapsed="false">
      <c r="A44" s="52"/>
      <c r="B44" s="52"/>
      <c r="C44" s="52"/>
      <c r="D44" s="52"/>
      <c r="E44" s="38" t="s">
        <v>153</v>
      </c>
      <c r="F44" s="201" t="n">
        <v>143</v>
      </c>
      <c r="G44" s="202" t="n">
        <v>143</v>
      </c>
      <c r="H44" s="202" t="s">
        <v>110</v>
      </c>
      <c r="I44" s="202" t="n">
        <v>143</v>
      </c>
      <c r="J44" s="202" t="s">
        <v>110</v>
      </c>
      <c r="K44" s="202" t="s">
        <v>114</v>
      </c>
      <c r="L44" s="202" t="s">
        <v>110</v>
      </c>
      <c r="M44" s="202" t="s">
        <v>114</v>
      </c>
      <c r="N44" s="202" t="s">
        <v>114</v>
      </c>
      <c r="O44" s="202" t="s">
        <v>114</v>
      </c>
    </row>
    <row r="45" customFormat="false" ht="13.5" hidden="false" customHeight="true" outlineLevel="0" collapsed="false">
      <c r="A45" s="52"/>
      <c r="B45" s="52"/>
      <c r="C45" s="99"/>
      <c r="D45" s="81" t="s">
        <v>154</v>
      </c>
      <c r="E45" s="38"/>
      <c r="F45" s="201" t="n">
        <v>3437</v>
      </c>
      <c r="G45" s="202" t="n">
        <v>3077</v>
      </c>
      <c r="H45" s="202" t="s">
        <v>110</v>
      </c>
      <c r="I45" s="202" t="n">
        <v>3077</v>
      </c>
      <c r="J45" s="202" t="s">
        <v>110</v>
      </c>
      <c r="K45" s="202" t="n">
        <v>359</v>
      </c>
      <c r="L45" s="202" t="s">
        <v>110</v>
      </c>
      <c r="M45" s="202" t="s">
        <v>114</v>
      </c>
      <c r="N45" s="202" t="s">
        <v>114</v>
      </c>
      <c r="O45" s="202" t="s">
        <v>114</v>
      </c>
    </row>
    <row r="46" customFormat="false" ht="13.5" hidden="false" customHeight="true" outlineLevel="0" collapsed="false">
      <c r="A46" s="52"/>
      <c r="B46" s="52"/>
      <c r="C46" s="99"/>
      <c r="D46" s="81" t="s">
        <v>155</v>
      </c>
      <c r="E46" s="38"/>
      <c r="F46" s="201" t="n">
        <v>23</v>
      </c>
      <c r="G46" s="202" t="n">
        <v>23</v>
      </c>
      <c r="H46" s="202" t="n">
        <v>1</v>
      </c>
      <c r="I46" s="202" t="n">
        <v>22</v>
      </c>
      <c r="J46" s="202" t="s">
        <v>110</v>
      </c>
      <c r="K46" s="202" t="s">
        <v>114</v>
      </c>
      <c r="L46" s="202" t="s">
        <v>110</v>
      </c>
      <c r="M46" s="202" t="n">
        <v>0</v>
      </c>
      <c r="N46" s="202" t="n">
        <v>0</v>
      </c>
      <c r="O46" s="202" t="n">
        <v>0</v>
      </c>
    </row>
    <row r="47" customFormat="false" ht="13.5" hidden="false" customHeight="true" outlineLevel="0" collapsed="false">
      <c r="A47" s="52"/>
      <c r="B47" s="52"/>
      <c r="C47" s="99"/>
      <c r="D47" s="81" t="s">
        <v>156</v>
      </c>
      <c r="E47" s="38"/>
      <c r="F47" s="201" t="n">
        <v>10</v>
      </c>
      <c r="G47" s="202" t="n">
        <v>10</v>
      </c>
      <c r="H47" s="202" t="s">
        <v>114</v>
      </c>
      <c r="I47" s="202" t="n">
        <v>10</v>
      </c>
      <c r="J47" s="202" t="s">
        <v>110</v>
      </c>
      <c r="K47" s="202" t="s">
        <v>114</v>
      </c>
      <c r="L47" s="202" t="s">
        <v>114</v>
      </c>
      <c r="M47" s="202" t="s">
        <v>114</v>
      </c>
      <c r="N47" s="202" t="s">
        <v>114</v>
      </c>
      <c r="O47" s="202" t="s">
        <v>114</v>
      </c>
    </row>
    <row r="48" customFormat="false" ht="13.5" hidden="false" customHeight="true" outlineLevel="0" collapsed="false">
      <c r="A48" s="52"/>
      <c r="B48" s="52"/>
      <c r="C48" s="99"/>
      <c r="D48" s="81" t="s">
        <v>157</v>
      </c>
      <c r="E48" s="38"/>
      <c r="F48" s="201" t="n">
        <v>68</v>
      </c>
      <c r="G48" s="202" t="n">
        <v>42</v>
      </c>
      <c r="H48" s="202" t="s">
        <v>110</v>
      </c>
      <c r="I48" s="202" t="n">
        <v>41</v>
      </c>
      <c r="J48" s="202" t="n">
        <v>1</v>
      </c>
      <c r="K48" s="202" t="s">
        <v>110</v>
      </c>
      <c r="L48" s="202" t="s">
        <v>110</v>
      </c>
      <c r="M48" s="202" t="n">
        <v>27</v>
      </c>
      <c r="N48" s="202" t="n">
        <v>18</v>
      </c>
      <c r="O48" s="202" t="n">
        <v>9</v>
      </c>
    </row>
    <row r="49" customFormat="false" ht="13.5" hidden="false" customHeight="true" outlineLevel="0" collapsed="false">
      <c r="A49" s="99"/>
      <c r="B49" s="26" t="s">
        <v>158</v>
      </c>
      <c r="C49" s="52"/>
      <c r="D49" s="52"/>
      <c r="E49" s="38"/>
      <c r="F49" s="199" t="n">
        <v>1099</v>
      </c>
      <c r="G49" s="200" t="n">
        <v>1080</v>
      </c>
      <c r="H49" s="200" t="n">
        <v>62</v>
      </c>
      <c r="I49" s="200" t="n">
        <v>1018</v>
      </c>
      <c r="J49" s="200" t="n">
        <v>0</v>
      </c>
      <c r="K49" s="200" t="s">
        <v>110</v>
      </c>
      <c r="L49" s="200" t="s">
        <v>110</v>
      </c>
      <c r="M49" s="200" t="n">
        <v>19</v>
      </c>
      <c r="N49" s="200" t="n">
        <v>10</v>
      </c>
      <c r="O49" s="200" t="n">
        <v>9</v>
      </c>
    </row>
    <row r="50" customFormat="false" ht="13.5" hidden="false" customHeight="true" outlineLevel="0" collapsed="false">
      <c r="A50" s="52"/>
      <c r="B50" s="99"/>
      <c r="C50" s="81" t="s">
        <v>159</v>
      </c>
      <c r="D50" s="52"/>
      <c r="E50" s="38"/>
      <c r="F50" s="201" t="n">
        <v>141</v>
      </c>
      <c r="G50" s="202" t="n">
        <v>141</v>
      </c>
      <c r="H50" s="202" t="s">
        <v>110</v>
      </c>
      <c r="I50" s="202" t="n">
        <v>141</v>
      </c>
      <c r="J50" s="202" t="s">
        <v>110</v>
      </c>
      <c r="K50" s="202" t="s">
        <v>110</v>
      </c>
      <c r="L50" s="202" t="s">
        <v>110</v>
      </c>
      <c r="M50" s="202" t="s">
        <v>110</v>
      </c>
      <c r="N50" s="202" t="s">
        <v>110</v>
      </c>
      <c r="O50" s="202" t="s">
        <v>110</v>
      </c>
    </row>
    <row r="51" customFormat="false" ht="13.5" hidden="false" customHeight="true" outlineLevel="0" collapsed="false">
      <c r="A51" s="52"/>
      <c r="B51" s="99"/>
      <c r="C51" s="81" t="s">
        <v>160</v>
      </c>
      <c r="D51" s="52"/>
      <c r="E51" s="38"/>
      <c r="F51" s="201" t="n">
        <v>429</v>
      </c>
      <c r="G51" s="202" t="n">
        <v>429</v>
      </c>
      <c r="H51" s="202" t="s">
        <v>110</v>
      </c>
      <c r="I51" s="202" t="n">
        <v>429</v>
      </c>
      <c r="J51" s="202" t="s">
        <v>110</v>
      </c>
      <c r="K51" s="202" t="s">
        <v>110</v>
      </c>
      <c r="L51" s="202" t="s">
        <v>110</v>
      </c>
      <c r="M51" s="202" t="s">
        <v>110</v>
      </c>
      <c r="N51" s="202" t="s">
        <v>110</v>
      </c>
      <c r="O51" s="202" t="s">
        <v>110</v>
      </c>
    </row>
    <row r="52" customFormat="false" ht="13.5" hidden="false" customHeight="true" outlineLevel="0" collapsed="false">
      <c r="A52" s="52"/>
      <c r="B52" s="99"/>
      <c r="C52" s="81" t="s">
        <v>161</v>
      </c>
      <c r="D52" s="52"/>
      <c r="E52" s="38"/>
      <c r="F52" s="201" t="n">
        <v>497</v>
      </c>
      <c r="G52" s="202" t="n">
        <v>481</v>
      </c>
      <c r="H52" s="202" t="n">
        <v>62</v>
      </c>
      <c r="I52" s="202" t="n">
        <v>419</v>
      </c>
      <c r="J52" s="202" t="n">
        <v>0</v>
      </c>
      <c r="K52" s="202" t="s">
        <v>110</v>
      </c>
      <c r="L52" s="202" t="s">
        <v>110</v>
      </c>
      <c r="M52" s="202" t="n">
        <v>16</v>
      </c>
      <c r="N52" s="202" t="n">
        <v>8</v>
      </c>
      <c r="O52" s="202" t="n">
        <v>8</v>
      </c>
    </row>
    <row r="53" customFormat="false" ht="13.5" hidden="false" customHeight="true" outlineLevel="0" collapsed="false">
      <c r="A53" s="52"/>
      <c r="B53" s="52"/>
      <c r="C53" s="99"/>
      <c r="D53" s="81" t="s">
        <v>162</v>
      </c>
      <c r="E53" s="38"/>
      <c r="F53" s="201" t="n">
        <v>290</v>
      </c>
      <c r="G53" s="202" t="n">
        <v>281</v>
      </c>
      <c r="H53" s="202" t="n">
        <v>56</v>
      </c>
      <c r="I53" s="202" t="n">
        <v>225</v>
      </c>
      <c r="J53" s="202" t="s">
        <v>110</v>
      </c>
      <c r="K53" s="202" t="s">
        <v>110</v>
      </c>
      <c r="L53" s="202" t="s">
        <v>110</v>
      </c>
      <c r="M53" s="202" t="n">
        <v>9</v>
      </c>
      <c r="N53" s="202" t="n">
        <v>6</v>
      </c>
      <c r="O53" s="202" t="n">
        <v>3</v>
      </c>
    </row>
    <row r="54" customFormat="false" ht="13.5" hidden="false" customHeight="true" outlineLevel="0" collapsed="false">
      <c r="A54" s="52"/>
      <c r="B54" s="52"/>
      <c r="C54" s="99"/>
      <c r="D54" s="81" t="s">
        <v>163</v>
      </c>
      <c r="E54" s="38"/>
      <c r="F54" s="201" t="n">
        <v>2</v>
      </c>
      <c r="G54" s="202" t="n">
        <v>2</v>
      </c>
      <c r="H54" s="202" t="s">
        <v>110</v>
      </c>
      <c r="I54" s="202" t="n">
        <v>2</v>
      </c>
      <c r="J54" s="202" t="s">
        <v>110</v>
      </c>
      <c r="K54" s="202" t="s">
        <v>110</v>
      </c>
      <c r="L54" s="202" t="s">
        <v>110</v>
      </c>
      <c r="M54" s="202" t="n">
        <v>1</v>
      </c>
      <c r="N54" s="202" t="s">
        <v>110</v>
      </c>
      <c r="O54" s="202" t="n">
        <v>1</v>
      </c>
    </row>
    <row r="55" customFormat="false" ht="13.5" hidden="false" customHeight="true" outlineLevel="0" collapsed="false">
      <c r="A55" s="52"/>
      <c r="B55" s="52"/>
      <c r="C55" s="99"/>
      <c r="D55" s="81" t="s">
        <v>164</v>
      </c>
      <c r="E55" s="38"/>
      <c r="F55" s="201" t="n">
        <v>204</v>
      </c>
      <c r="G55" s="202" t="n">
        <v>198</v>
      </c>
      <c r="H55" s="202" t="n">
        <v>6</v>
      </c>
      <c r="I55" s="202" t="n">
        <v>192</v>
      </c>
      <c r="J55" s="202" t="n">
        <v>0</v>
      </c>
      <c r="K55" s="202" t="s">
        <v>110</v>
      </c>
      <c r="L55" s="202" t="s">
        <v>110</v>
      </c>
      <c r="M55" s="202" t="n">
        <v>6</v>
      </c>
      <c r="N55" s="202" t="n">
        <v>2</v>
      </c>
      <c r="O55" s="202" t="n">
        <v>4</v>
      </c>
    </row>
    <row r="56" customFormat="false" ht="13.5" hidden="false" customHeight="true" outlineLevel="0" collapsed="false">
      <c r="A56" s="52"/>
      <c r="B56" s="99"/>
      <c r="C56" s="81" t="s">
        <v>165</v>
      </c>
      <c r="D56" s="52"/>
      <c r="E56" s="38"/>
      <c r="F56" s="201" t="n">
        <v>33</v>
      </c>
      <c r="G56" s="202" t="n">
        <v>30</v>
      </c>
      <c r="H56" s="202" t="s">
        <v>110</v>
      </c>
      <c r="I56" s="202" t="n">
        <v>30</v>
      </c>
      <c r="J56" s="202" t="s">
        <v>110</v>
      </c>
      <c r="K56" s="202" t="s">
        <v>110</v>
      </c>
      <c r="L56" s="202" t="s">
        <v>110</v>
      </c>
      <c r="M56" s="202" t="n">
        <v>3</v>
      </c>
      <c r="N56" s="202" t="n">
        <v>2</v>
      </c>
      <c r="O56" s="202" t="n">
        <v>2</v>
      </c>
    </row>
    <row r="57" customFormat="false" ht="13.5" hidden="false" customHeight="true" outlineLevel="0" collapsed="false">
      <c r="A57" s="114"/>
      <c r="B57" s="114" t="s">
        <v>166</v>
      </c>
      <c r="C57" s="157"/>
      <c r="D57" s="157"/>
      <c r="E57" s="93"/>
      <c r="F57" s="203" t="n">
        <v>180</v>
      </c>
      <c r="G57" s="204" t="n">
        <v>180</v>
      </c>
      <c r="H57" s="204" t="s">
        <v>110</v>
      </c>
      <c r="I57" s="204" t="n">
        <v>180</v>
      </c>
      <c r="J57" s="204" t="s">
        <v>110</v>
      </c>
      <c r="K57" s="204" t="s">
        <v>110</v>
      </c>
      <c r="L57" s="204" t="s">
        <v>110</v>
      </c>
      <c r="M57" s="204" t="s">
        <v>114</v>
      </c>
      <c r="N57" s="204" t="s">
        <v>114</v>
      </c>
      <c r="O57" s="204" t="s">
        <v>114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85" width="2.63"/>
    <col collapsed="false" customWidth="true" hidden="false" outlineLevel="0" max="5" min="5" style="185" width="26.63"/>
    <col collapsed="false" customWidth="true" hidden="false" outlineLevel="0" max="15" min="6" style="205" width="15.63"/>
    <col collapsed="false" customWidth="true" hidden="false" outlineLevel="0" max="16" min="16" style="1" width="15.25"/>
    <col collapsed="false" customWidth="false" hidden="false" outlineLevel="0" max="16384" min="17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86" t="s">
        <v>183</v>
      </c>
      <c r="B2" s="187"/>
      <c r="C2" s="187"/>
      <c r="D2" s="187"/>
      <c r="E2" s="187"/>
    </row>
    <row r="3" customFormat="false" ht="13.5" hidden="false" customHeight="true" outlineLevel="0" collapsed="false">
      <c r="A3" s="185" t="s">
        <v>179</v>
      </c>
      <c r="B3" s="187"/>
      <c r="C3" s="187"/>
      <c r="D3" s="187"/>
      <c r="E3" s="187"/>
    </row>
    <row r="4" customFormat="false" ht="13.5" hidden="false" customHeight="true" outlineLevel="0" collapsed="false">
      <c r="A4" s="187"/>
      <c r="B4" s="187"/>
      <c r="C4" s="187"/>
      <c r="D4" s="187"/>
      <c r="E4" s="187"/>
    </row>
    <row r="5" customFormat="false" ht="13.5" hidden="false" customHeight="true" outlineLevel="0" collapsed="false">
      <c r="A5" s="171" t="s">
        <v>180</v>
      </c>
      <c r="B5" s="171"/>
      <c r="C5" s="171"/>
      <c r="D5" s="171"/>
      <c r="E5" s="171"/>
      <c r="F5" s="206"/>
      <c r="G5" s="206"/>
      <c r="H5" s="206"/>
      <c r="I5" s="206"/>
      <c r="J5" s="206"/>
      <c r="K5" s="206"/>
      <c r="L5" s="206"/>
      <c r="M5" s="206"/>
      <c r="N5" s="206"/>
      <c r="O5" s="171"/>
    </row>
    <row r="6" s="185" customFormat="true" ht="13.5" hidden="false" customHeight="true" outlineLevel="0" collapsed="false">
      <c r="A6" s="186" t="s">
        <v>84</v>
      </c>
      <c r="E6" s="189"/>
      <c r="F6" s="207" t="s">
        <v>85</v>
      </c>
      <c r="G6" s="208" t="s">
        <v>86</v>
      </c>
      <c r="H6" s="208"/>
      <c r="I6" s="208"/>
      <c r="J6" s="209"/>
      <c r="K6" s="210" t="s">
        <v>87</v>
      </c>
      <c r="L6" s="210" t="s">
        <v>88</v>
      </c>
      <c r="M6" s="208" t="s">
        <v>89</v>
      </c>
      <c r="N6" s="208"/>
      <c r="O6" s="208"/>
    </row>
    <row r="7" s="185" customFormat="true" ht="13.5" hidden="false" customHeight="true" outlineLevel="0" collapsed="false">
      <c r="A7" s="194"/>
      <c r="B7" s="194"/>
      <c r="C7" s="194"/>
      <c r="D7" s="194"/>
      <c r="E7" s="195"/>
      <c r="F7" s="211"/>
      <c r="G7" s="208" t="s">
        <v>90</v>
      </c>
      <c r="H7" s="208" t="s">
        <v>91</v>
      </c>
      <c r="I7" s="208" t="s">
        <v>92</v>
      </c>
      <c r="J7" s="212" t="s">
        <v>93</v>
      </c>
      <c r="K7" s="212"/>
      <c r="L7" s="212"/>
      <c r="M7" s="208" t="s">
        <v>94</v>
      </c>
      <c r="N7" s="213" t="s">
        <v>181</v>
      </c>
      <c r="O7" s="208" t="s">
        <v>96</v>
      </c>
    </row>
    <row r="8" s="3" customFormat="true" ht="13.5" hidden="false" customHeight="true" outlineLevel="0" collapsed="false">
      <c r="A8" s="109" t="s">
        <v>122</v>
      </c>
      <c r="B8" s="99"/>
      <c r="C8" s="99"/>
      <c r="D8" s="99"/>
      <c r="E8" s="36"/>
      <c r="F8" s="199" t="n">
        <v>1707391</v>
      </c>
      <c r="G8" s="200" t="n">
        <v>1696383</v>
      </c>
      <c r="H8" s="200" t="n">
        <v>14045</v>
      </c>
      <c r="I8" s="200" t="n">
        <v>152241</v>
      </c>
      <c r="J8" s="200" t="n">
        <v>1530097</v>
      </c>
      <c r="K8" s="200" t="s">
        <v>110</v>
      </c>
      <c r="L8" s="200" t="n">
        <v>2627</v>
      </c>
      <c r="M8" s="200" t="n">
        <v>8381</v>
      </c>
      <c r="N8" s="200" t="n">
        <v>4867</v>
      </c>
      <c r="O8" s="200" t="n">
        <v>3514</v>
      </c>
    </row>
    <row r="9" s="3" customFormat="true" ht="13.5" hidden="false" customHeight="true" outlineLevel="0" collapsed="false">
      <c r="A9" s="99"/>
      <c r="B9" s="26" t="s">
        <v>123</v>
      </c>
      <c r="C9" s="99"/>
      <c r="D9" s="99"/>
      <c r="E9" s="36"/>
      <c r="F9" s="199" t="n">
        <v>1605499</v>
      </c>
      <c r="G9" s="200" t="n">
        <v>1596980</v>
      </c>
      <c r="H9" s="200" t="n">
        <v>13208</v>
      </c>
      <c r="I9" s="200" t="n">
        <v>145928</v>
      </c>
      <c r="J9" s="200" t="n">
        <v>1437844</v>
      </c>
      <c r="K9" s="200" t="s">
        <v>110</v>
      </c>
      <c r="L9" s="200" t="n">
        <v>1606</v>
      </c>
      <c r="M9" s="200" t="n">
        <v>6913</v>
      </c>
      <c r="N9" s="200" t="n">
        <v>4164</v>
      </c>
      <c r="O9" s="200" t="n">
        <v>2749</v>
      </c>
    </row>
    <row r="10" customFormat="false" ht="13.5" hidden="false" customHeight="true" outlineLevel="0" collapsed="false">
      <c r="A10" s="99"/>
      <c r="B10" s="99"/>
      <c r="C10" s="81" t="s">
        <v>32</v>
      </c>
      <c r="D10" s="99"/>
      <c r="E10" s="36"/>
      <c r="F10" s="201" t="n">
        <v>1213236</v>
      </c>
      <c r="G10" s="202" t="n">
        <v>1206317</v>
      </c>
      <c r="H10" s="202" t="n">
        <v>12923</v>
      </c>
      <c r="I10" s="202" t="n">
        <v>98908</v>
      </c>
      <c r="J10" s="202" t="n">
        <v>1094486</v>
      </c>
      <c r="K10" s="202" t="s">
        <v>114</v>
      </c>
      <c r="L10" s="202" t="n">
        <v>1246</v>
      </c>
      <c r="M10" s="202" t="n">
        <v>5673</v>
      </c>
      <c r="N10" s="202" t="n">
        <v>3225</v>
      </c>
      <c r="O10" s="202" t="n">
        <v>2448</v>
      </c>
    </row>
    <row r="11" customFormat="false" ht="13.5" hidden="false" customHeight="true" outlineLevel="0" collapsed="false">
      <c r="A11" s="99"/>
      <c r="B11" s="99"/>
      <c r="C11" s="99"/>
      <c r="D11" s="81" t="s">
        <v>124</v>
      </c>
      <c r="E11" s="36"/>
      <c r="F11" s="201" t="n">
        <v>887181</v>
      </c>
      <c r="G11" s="202" t="n">
        <v>886297</v>
      </c>
      <c r="H11" s="202" t="n">
        <v>11240</v>
      </c>
      <c r="I11" s="202" t="n">
        <v>51525</v>
      </c>
      <c r="J11" s="202" t="n">
        <v>823532</v>
      </c>
      <c r="K11" s="202" t="s">
        <v>114</v>
      </c>
      <c r="L11" s="202" t="n">
        <v>884</v>
      </c>
      <c r="M11" s="202" t="s">
        <v>110</v>
      </c>
      <c r="N11" s="202" t="s">
        <v>110</v>
      </c>
      <c r="O11" s="202" t="s">
        <v>110</v>
      </c>
    </row>
    <row r="12" customFormat="false" ht="13.5" hidden="false" customHeight="true" outlineLevel="0" collapsed="false">
      <c r="A12" s="99"/>
      <c r="B12" s="99"/>
      <c r="C12" s="99"/>
      <c r="D12" s="81" t="s">
        <v>125</v>
      </c>
      <c r="E12" s="36"/>
      <c r="F12" s="201" t="n">
        <v>71943</v>
      </c>
      <c r="G12" s="202" t="n">
        <v>71741</v>
      </c>
      <c r="H12" s="202" t="n">
        <v>1106</v>
      </c>
      <c r="I12" s="202" t="n">
        <v>9575</v>
      </c>
      <c r="J12" s="202" t="n">
        <v>61060</v>
      </c>
      <c r="K12" s="202" t="s">
        <v>114</v>
      </c>
      <c r="L12" s="202" t="s">
        <v>110</v>
      </c>
      <c r="M12" s="202" t="n">
        <v>202</v>
      </c>
      <c r="N12" s="202" t="n">
        <v>176</v>
      </c>
      <c r="O12" s="202" t="n">
        <v>26</v>
      </c>
    </row>
    <row r="13" customFormat="false" ht="13.5" hidden="false" customHeight="true" outlineLevel="0" collapsed="false">
      <c r="A13" s="99"/>
      <c r="B13" s="99"/>
      <c r="C13" s="99"/>
      <c r="D13" s="81" t="s">
        <v>126</v>
      </c>
      <c r="E13" s="36"/>
      <c r="F13" s="201" t="n">
        <v>129303</v>
      </c>
      <c r="G13" s="202" t="n">
        <v>128936</v>
      </c>
      <c r="H13" s="202" t="s">
        <v>110</v>
      </c>
      <c r="I13" s="202" t="n">
        <v>25392</v>
      </c>
      <c r="J13" s="202" t="n">
        <v>103544</v>
      </c>
      <c r="K13" s="202" t="s">
        <v>114</v>
      </c>
      <c r="L13" s="202" t="s">
        <v>110</v>
      </c>
      <c r="M13" s="202" t="n">
        <v>367</v>
      </c>
      <c r="N13" s="202" t="n">
        <v>33</v>
      </c>
      <c r="O13" s="202" t="n">
        <v>334</v>
      </c>
    </row>
    <row r="14" customFormat="false" ht="13.5" hidden="false" customHeight="true" outlineLevel="0" collapsed="false">
      <c r="A14" s="99"/>
      <c r="B14" s="99"/>
      <c r="C14" s="99"/>
      <c r="D14" s="81" t="s">
        <v>127</v>
      </c>
      <c r="E14" s="36"/>
      <c r="F14" s="201" t="n">
        <v>46813</v>
      </c>
      <c r="G14" s="202" t="n">
        <v>46797</v>
      </c>
      <c r="H14" s="202" t="s">
        <v>110</v>
      </c>
      <c r="I14" s="202" t="n">
        <v>86</v>
      </c>
      <c r="J14" s="202" t="n">
        <v>46711</v>
      </c>
      <c r="K14" s="202" t="s">
        <v>114</v>
      </c>
      <c r="L14" s="202" t="s">
        <v>110</v>
      </c>
      <c r="M14" s="202" t="n">
        <v>16</v>
      </c>
      <c r="N14" s="202" t="n">
        <v>16</v>
      </c>
      <c r="O14" s="202" t="s">
        <v>110</v>
      </c>
    </row>
    <row r="15" customFormat="false" ht="13.5" hidden="false" customHeight="true" outlineLevel="0" collapsed="false">
      <c r="A15" s="99"/>
      <c r="B15" s="99"/>
      <c r="C15" s="99"/>
      <c r="D15" s="81" t="s">
        <v>128</v>
      </c>
      <c r="E15" s="36"/>
      <c r="F15" s="201" t="n">
        <v>11841</v>
      </c>
      <c r="G15" s="202" t="n">
        <v>11367</v>
      </c>
      <c r="H15" s="202" t="n">
        <v>20</v>
      </c>
      <c r="I15" s="202" t="n">
        <v>2538</v>
      </c>
      <c r="J15" s="202" t="n">
        <v>8809</v>
      </c>
      <c r="K15" s="202" t="s">
        <v>114</v>
      </c>
      <c r="L15" s="202" t="n">
        <v>81</v>
      </c>
      <c r="M15" s="202" t="n">
        <v>393</v>
      </c>
      <c r="N15" s="202" t="n">
        <v>218</v>
      </c>
      <c r="O15" s="202" t="n">
        <v>175</v>
      </c>
    </row>
    <row r="16" customFormat="false" ht="13.5" hidden="false" customHeight="true" outlineLevel="0" collapsed="false">
      <c r="A16" s="99"/>
      <c r="B16" s="99"/>
      <c r="C16" s="99"/>
      <c r="D16" s="81" t="s">
        <v>129</v>
      </c>
      <c r="E16" s="36"/>
      <c r="F16" s="201" t="n">
        <v>27584</v>
      </c>
      <c r="G16" s="202" t="n">
        <v>26729</v>
      </c>
      <c r="H16" s="202" t="n">
        <v>381</v>
      </c>
      <c r="I16" s="202" t="n">
        <v>2873</v>
      </c>
      <c r="J16" s="202" t="n">
        <v>23475</v>
      </c>
      <c r="K16" s="202" t="s">
        <v>114</v>
      </c>
      <c r="L16" s="202" t="n">
        <v>70</v>
      </c>
      <c r="M16" s="202" t="n">
        <v>785</v>
      </c>
      <c r="N16" s="202" t="n">
        <v>441</v>
      </c>
      <c r="O16" s="202" t="n">
        <v>344</v>
      </c>
    </row>
    <row r="17" customFormat="false" ht="13.5" hidden="false" customHeight="true" outlineLevel="0" collapsed="false">
      <c r="A17" s="99"/>
      <c r="B17" s="99"/>
      <c r="C17" s="99"/>
      <c r="D17" s="81" t="s">
        <v>130</v>
      </c>
      <c r="E17" s="36"/>
      <c r="F17" s="201" t="n">
        <v>12453</v>
      </c>
      <c r="G17" s="202" t="n">
        <v>10317</v>
      </c>
      <c r="H17" s="202" t="s">
        <v>110</v>
      </c>
      <c r="I17" s="202" t="n">
        <v>1713</v>
      </c>
      <c r="J17" s="202" t="n">
        <v>8604</v>
      </c>
      <c r="K17" s="202" t="s">
        <v>114</v>
      </c>
      <c r="L17" s="202" t="s">
        <v>110</v>
      </c>
      <c r="M17" s="202" t="n">
        <v>2136</v>
      </c>
      <c r="N17" s="202" t="n">
        <v>1236</v>
      </c>
      <c r="O17" s="202" t="n">
        <v>900</v>
      </c>
    </row>
    <row r="18" customFormat="false" ht="13.5" hidden="false" customHeight="true" outlineLevel="0" collapsed="false">
      <c r="A18" s="99"/>
      <c r="B18" s="99"/>
      <c r="C18" s="99"/>
      <c r="D18" s="81" t="s">
        <v>131</v>
      </c>
      <c r="E18" s="36"/>
      <c r="F18" s="201" t="n">
        <v>3704</v>
      </c>
      <c r="G18" s="202" t="n">
        <v>2946</v>
      </c>
      <c r="H18" s="202" t="s">
        <v>110</v>
      </c>
      <c r="I18" s="202" t="n">
        <v>399</v>
      </c>
      <c r="J18" s="202" t="n">
        <v>2547</v>
      </c>
      <c r="K18" s="202" t="s">
        <v>114</v>
      </c>
      <c r="L18" s="202" t="n">
        <v>63</v>
      </c>
      <c r="M18" s="202" t="n">
        <v>695</v>
      </c>
      <c r="N18" s="202" t="n">
        <v>485</v>
      </c>
      <c r="O18" s="202" t="n">
        <v>210</v>
      </c>
    </row>
    <row r="19" customFormat="false" ht="13.5" hidden="false" customHeight="true" outlineLevel="0" collapsed="false">
      <c r="A19" s="99"/>
      <c r="B19" s="99"/>
      <c r="C19" s="99"/>
      <c r="D19" s="81" t="s">
        <v>132</v>
      </c>
      <c r="E19" s="36"/>
      <c r="F19" s="201" t="n">
        <v>22414</v>
      </c>
      <c r="G19" s="202" t="n">
        <v>21187</v>
      </c>
      <c r="H19" s="202" t="n">
        <v>176</v>
      </c>
      <c r="I19" s="202" t="n">
        <v>4807</v>
      </c>
      <c r="J19" s="202" t="n">
        <v>16204</v>
      </c>
      <c r="K19" s="202" t="s">
        <v>114</v>
      </c>
      <c r="L19" s="202" t="n">
        <v>148</v>
      </c>
      <c r="M19" s="202" t="n">
        <v>1079</v>
      </c>
      <c r="N19" s="202" t="n">
        <v>620</v>
      </c>
      <c r="O19" s="202" t="n">
        <v>459</v>
      </c>
    </row>
    <row r="20" customFormat="false" ht="13.5" hidden="false" customHeight="true" outlineLevel="0" collapsed="false">
      <c r="A20" s="99"/>
      <c r="B20" s="99"/>
      <c r="C20" s="81" t="s">
        <v>35</v>
      </c>
      <c r="D20" s="99"/>
      <c r="E20" s="36"/>
      <c r="F20" s="201" t="n">
        <v>128841</v>
      </c>
      <c r="G20" s="202" t="n">
        <v>128169</v>
      </c>
      <c r="H20" s="202" t="n">
        <v>3</v>
      </c>
      <c r="I20" s="202" t="n">
        <v>15716</v>
      </c>
      <c r="J20" s="202" t="n">
        <v>112450</v>
      </c>
      <c r="K20" s="202" t="s">
        <v>114</v>
      </c>
      <c r="L20" s="202" t="n">
        <v>274</v>
      </c>
      <c r="M20" s="202" t="n">
        <v>398</v>
      </c>
      <c r="N20" s="202" t="n">
        <v>331</v>
      </c>
      <c r="O20" s="202" t="n">
        <v>67</v>
      </c>
    </row>
    <row r="21" customFormat="false" ht="13.5" hidden="false" customHeight="true" outlineLevel="0" collapsed="false">
      <c r="A21" s="99"/>
      <c r="B21" s="99"/>
      <c r="C21" s="99"/>
      <c r="D21" s="81" t="s">
        <v>133</v>
      </c>
      <c r="E21" s="36"/>
      <c r="F21" s="201" t="n">
        <v>10383</v>
      </c>
      <c r="G21" s="202" t="n">
        <v>10321</v>
      </c>
      <c r="H21" s="202" t="s">
        <v>110</v>
      </c>
      <c r="I21" s="202" t="n">
        <v>3728</v>
      </c>
      <c r="J21" s="202" t="n">
        <v>6593</v>
      </c>
      <c r="K21" s="202" t="s">
        <v>114</v>
      </c>
      <c r="L21" s="202" t="n">
        <v>50</v>
      </c>
      <c r="M21" s="202" t="n">
        <v>12</v>
      </c>
      <c r="N21" s="202" t="s">
        <v>110</v>
      </c>
      <c r="O21" s="202" t="n">
        <v>12</v>
      </c>
    </row>
    <row r="22" customFormat="false" ht="13.5" hidden="false" customHeight="true" outlineLevel="0" collapsed="false">
      <c r="A22" s="99"/>
      <c r="B22" s="99"/>
      <c r="C22" s="99"/>
      <c r="D22" s="81" t="s">
        <v>134</v>
      </c>
      <c r="E22" s="36"/>
      <c r="F22" s="201" t="n">
        <v>58300</v>
      </c>
      <c r="G22" s="202" t="n">
        <v>58300</v>
      </c>
      <c r="H22" s="202" t="s">
        <v>110</v>
      </c>
      <c r="I22" s="202" t="n">
        <v>1974</v>
      </c>
      <c r="J22" s="202" t="n">
        <v>56326</v>
      </c>
      <c r="K22" s="202" t="s">
        <v>114</v>
      </c>
      <c r="L22" s="202" t="s">
        <v>110</v>
      </c>
      <c r="M22" s="202" t="s">
        <v>110</v>
      </c>
      <c r="N22" s="202" t="s">
        <v>110</v>
      </c>
      <c r="O22" s="202" t="s">
        <v>110</v>
      </c>
    </row>
    <row r="23" customFormat="false" ht="13.5" hidden="false" customHeight="true" outlineLevel="0" collapsed="false">
      <c r="A23" s="99"/>
      <c r="B23" s="99"/>
      <c r="C23" s="99"/>
      <c r="D23" s="81" t="s">
        <v>173</v>
      </c>
      <c r="E23" s="36"/>
      <c r="F23" s="201" t="n">
        <v>6842</v>
      </c>
      <c r="G23" s="202" t="n">
        <v>6696</v>
      </c>
      <c r="H23" s="202" t="n">
        <v>3</v>
      </c>
      <c r="I23" s="202" t="n">
        <v>1088</v>
      </c>
      <c r="J23" s="202" t="n">
        <v>5605</v>
      </c>
      <c r="K23" s="202" t="s">
        <v>114</v>
      </c>
      <c r="L23" s="202" t="s">
        <v>110</v>
      </c>
      <c r="M23" s="202" t="n">
        <v>146</v>
      </c>
      <c r="N23" s="202" t="n">
        <v>106</v>
      </c>
      <c r="O23" s="202" t="n">
        <v>40</v>
      </c>
    </row>
    <row r="24" customFormat="false" ht="13.5" hidden="false" customHeight="true" outlineLevel="0" collapsed="false">
      <c r="A24" s="99"/>
      <c r="B24" s="99"/>
      <c r="C24" s="99"/>
      <c r="D24" s="81" t="s">
        <v>136</v>
      </c>
      <c r="E24" s="36"/>
      <c r="F24" s="201" t="n">
        <v>35115</v>
      </c>
      <c r="G24" s="202" t="n">
        <v>34910</v>
      </c>
      <c r="H24" s="202" t="s">
        <v>110</v>
      </c>
      <c r="I24" s="202" t="n">
        <v>5857</v>
      </c>
      <c r="J24" s="202" t="n">
        <v>29053</v>
      </c>
      <c r="K24" s="202" t="s">
        <v>114</v>
      </c>
      <c r="L24" s="202" t="n">
        <v>141</v>
      </c>
      <c r="M24" s="202" t="n">
        <v>64</v>
      </c>
      <c r="N24" s="202" t="n">
        <v>49</v>
      </c>
      <c r="O24" s="202" t="n">
        <v>15</v>
      </c>
    </row>
    <row r="25" customFormat="false" ht="13.5" hidden="false" customHeight="true" outlineLevel="0" collapsed="false">
      <c r="A25" s="99"/>
      <c r="B25" s="99"/>
      <c r="C25" s="99"/>
      <c r="D25" s="81" t="s">
        <v>137</v>
      </c>
      <c r="E25" s="36"/>
      <c r="F25" s="201" t="n">
        <v>18201</v>
      </c>
      <c r="G25" s="202" t="n">
        <v>17942</v>
      </c>
      <c r="H25" s="202" t="s">
        <v>110</v>
      </c>
      <c r="I25" s="202" t="n">
        <v>3069</v>
      </c>
      <c r="J25" s="202" t="n">
        <v>14873</v>
      </c>
      <c r="K25" s="202" t="s">
        <v>114</v>
      </c>
      <c r="L25" s="202" t="n">
        <v>83</v>
      </c>
      <c r="M25" s="202" t="n">
        <v>176</v>
      </c>
      <c r="N25" s="202" t="n">
        <v>176</v>
      </c>
      <c r="O25" s="202" t="s">
        <v>110</v>
      </c>
    </row>
    <row r="26" customFormat="false" ht="13.5" hidden="false" customHeight="true" outlineLevel="0" collapsed="false">
      <c r="A26" s="99"/>
      <c r="B26" s="99"/>
      <c r="C26" s="81" t="s">
        <v>36</v>
      </c>
      <c r="D26" s="99"/>
      <c r="E26" s="36"/>
      <c r="F26" s="201" t="n">
        <v>22506</v>
      </c>
      <c r="G26" s="202" t="n">
        <v>22185</v>
      </c>
      <c r="H26" s="202" t="s">
        <v>110</v>
      </c>
      <c r="I26" s="202" t="n">
        <v>1563</v>
      </c>
      <c r="J26" s="202" t="n">
        <v>20622</v>
      </c>
      <c r="K26" s="202" t="s">
        <v>114</v>
      </c>
      <c r="L26" s="202" t="n">
        <v>18</v>
      </c>
      <c r="M26" s="202" t="n">
        <v>303</v>
      </c>
      <c r="N26" s="202" t="n">
        <v>283</v>
      </c>
      <c r="O26" s="202" t="n">
        <v>20</v>
      </c>
    </row>
    <row r="27" customFormat="false" ht="13.5" hidden="false" customHeight="true" outlineLevel="0" collapsed="false">
      <c r="A27" s="99"/>
      <c r="B27" s="99"/>
      <c r="C27" s="99"/>
      <c r="D27" s="81" t="s">
        <v>138</v>
      </c>
      <c r="E27" s="36"/>
      <c r="F27" s="201" t="n">
        <v>12885</v>
      </c>
      <c r="G27" s="202" t="n">
        <v>12751</v>
      </c>
      <c r="H27" s="202" t="s">
        <v>110</v>
      </c>
      <c r="I27" s="202" t="n">
        <v>1126</v>
      </c>
      <c r="J27" s="202" t="n">
        <v>11625</v>
      </c>
      <c r="K27" s="202" t="s">
        <v>114</v>
      </c>
      <c r="L27" s="202" t="s">
        <v>110</v>
      </c>
      <c r="M27" s="202" t="n">
        <v>134</v>
      </c>
      <c r="N27" s="202" t="n">
        <v>132</v>
      </c>
      <c r="O27" s="202" t="n">
        <v>2</v>
      </c>
    </row>
    <row r="28" customFormat="false" ht="13.5" hidden="false" customHeight="true" outlineLevel="0" collapsed="false">
      <c r="A28" s="99"/>
      <c r="B28" s="99"/>
      <c r="C28" s="99"/>
      <c r="D28" s="81" t="s">
        <v>139</v>
      </c>
      <c r="E28" s="36"/>
      <c r="F28" s="201" t="n">
        <v>9621</v>
      </c>
      <c r="G28" s="202" t="n">
        <v>9434</v>
      </c>
      <c r="H28" s="202" t="s">
        <v>110</v>
      </c>
      <c r="I28" s="202" t="n">
        <v>437</v>
      </c>
      <c r="J28" s="202" t="n">
        <v>8997</v>
      </c>
      <c r="K28" s="202" t="s">
        <v>114</v>
      </c>
      <c r="L28" s="202" t="n">
        <v>18</v>
      </c>
      <c r="M28" s="202" t="n">
        <v>169</v>
      </c>
      <c r="N28" s="202" t="n">
        <v>151</v>
      </c>
      <c r="O28" s="202" t="n">
        <v>18</v>
      </c>
    </row>
    <row r="29" customFormat="false" ht="13.5" hidden="false" customHeight="true" outlineLevel="0" collapsed="false">
      <c r="A29" s="99"/>
      <c r="B29" s="99"/>
      <c r="C29" s="81" t="s">
        <v>37</v>
      </c>
      <c r="D29" s="99"/>
      <c r="E29" s="36"/>
      <c r="F29" s="201" t="n">
        <v>56755</v>
      </c>
      <c r="G29" s="202" t="n">
        <v>56221</v>
      </c>
      <c r="H29" s="202" t="s">
        <v>110</v>
      </c>
      <c r="I29" s="202" t="n">
        <v>27053</v>
      </c>
      <c r="J29" s="202" t="n">
        <v>29168</v>
      </c>
      <c r="K29" s="202" t="s">
        <v>114</v>
      </c>
      <c r="L29" s="202" t="n">
        <v>43</v>
      </c>
      <c r="M29" s="202" t="n">
        <v>491</v>
      </c>
      <c r="N29" s="202" t="n">
        <v>316</v>
      </c>
      <c r="O29" s="202" t="n">
        <v>175</v>
      </c>
    </row>
    <row r="30" customFormat="false" ht="13.5" hidden="false" customHeight="true" outlineLevel="0" collapsed="false">
      <c r="A30" s="99"/>
      <c r="B30" s="99"/>
      <c r="C30" s="99"/>
      <c r="D30" s="81" t="s">
        <v>140</v>
      </c>
      <c r="E30" s="36"/>
      <c r="F30" s="201" t="n">
        <v>11348</v>
      </c>
      <c r="G30" s="202" t="n">
        <v>11135</v>
      </c>
      <c r="H30" s="202" t="s">
        <v>110</v>
      </c>
      <c r="I30" s="202" t="n">
        <v>1215</v>
      </c>
      <c r="J30" s="202" t="n">
        <v>9920</v>
      </c>
      <c r="K30" s="202" t="s">
        <v>114</v>
      </c>
      <c r="L30" s="202" t="s">
        <v>110</v>
      </c>
      <c r="M30" s="202" t="n">
        <v>213</v>
      </c>
      <c r="N30" s="202" t="n">
        <v>84</v>
      </c>
      <c r="O30" s="202" t="n">
        <v>129</v>
      </c>
    </row>
    <row r="31" customFormat="false" ht="13.5" hidden="false" customHeight="true" outlineLevel="0" collapsed="false">
      <c r="A31" s="4"/>
      <c r="B31" s="4"/>
      <c r="C31" s="4"/>
      <c r="D31" s="4"/>
      <c r="E31" s="38" t="s">
        <v>141</v>
      </c>
      <c r="F31" s="201" t="n">
        <v>9204</v>
      </c>
      <c r="G31" s="202" t="n">
        <v>9204</v>
      </c>
      <c r="H31" s="202" t="s">
        <v>110</v>
      </c>
      <c r="I31" s="202" t="n">
        <v>1004</v>
      </c>
      <c r="J31" s="202" t="n">
        <v>8200</v>
      </c>
      <c r="K31" s="202" t="s">
        <v>114</v>
      </c>
      <c r="L31" s="202" t="s">
        <v>110</v>
      </c>
      <c r="M31" s="202" t="s">
        <v>110</v>
      </c>
      <c r="N31" s="202" t="s">
        <v>110</v>
      </c>
      <c r="O31" s="202" t="s">
        <v>110</v>
      </c>
    </row>
    <row r="32" s="5" customFormat="true" ht="13.5" hidden="false" customHeight="true" outlineLevel="0" collapsed="false">
      <c r="A32" s="4"/>
      <c r="B32" s="4"/>
      <c r="C32" s="4"/>
      <c r="D32" s="4"/>
      <c r="E32" s="38" t="s">
        <v>142</v>
      </c>
      <c r="F32" s="201" t="n">
        <v>2144</v>
      </c>
      <c r="G32" s="202" t="n">
        <v>1931</v>
      </c>
      <c r="H32" s="202" t="s">
        <v>110</v>
      </c>
      <c r="I32" s="202" t="n">
        <v>211</v>
      </c>
      <c r="J32" s="202" t="n">
        <v>1720</v>
      </c>
      <c r="K32" s="202" t="s">
        <v>114</v>
      </c>
      <c r="L32" s="202" t="s">
        <v>110</v>
      </c>
      <c r="M32" s="202" t="n">
        <v>213</v>
      </c>
      <c r="N32" s="202" t="n">
        <v>84</v>
      </c>
      <c r="O32" s="202" t="n">
        <v>129</v>
      </c>
    </row>
    <row r="33" s="5" customFormat="true" ht="13.5" hidden="false" customHeight="true" outlineLevel="0" collapsed="false">
      <c r="A33" s="52"/>
      <c r="B33" s="52"/>
      <c r="C33" s="99"/>
      <c r="D33" s="81" t="s">
        <v>143</v>
      </c>
      <c r="E33" s="38"/>
      <c r="F33" s="201" t="n">
        <v>17875</v>
      </c>
      <c r="G33" s="202" t="n">
        <v>17869</v>
      </c>
      <c r="H33" s="202" t="s">
        <v>110</v>
      </c>
      <c r="I33" s="202" t="n">
        <v>9666</v>
      </c>
      <c r="J33" s="202" t="n">
        <v>8203</v>
      </c>
      <c r="K33" s="202" t="s">
        <v>114</v>
      </c>
      <c r="L33" s="202" t="s">
        <v>110</v>
      </c>
      <c r="M33" s="202" t="n">
        <v>6</v>
      </c>
      <c r="N33" s="202" t="n">
        <v>6</v>
      </c>
      <c r="O33" s="202" t="s">
        <v>110</v>
      </c>
    </row>
    <row r="34" customFormat="false" ht="13.5" hidden="false" customHeight="true" outlineLevel="0" collapsed="false">
      <c r="A34" s="52"/>
      <c r="B34" s="52"/>
      <c r="C34" s="52"/>
      <c r="D34" s="52"/>
      <c r="E34" s="38" t="s">
        <v>144</v>
      </c>
      <c r="F34" s="201" t="n">
        <v>3701</v>
      </c>
      <c r="G34" s="202" t="n">
        <v>3695</v>
      </c>
      <c r="H34" s="202" t="s">
        <v>110</v>
      </c>
      <c r="I34" s="202" t="n">
        <v>3695</v>
      </c>
      <c r="J34" s="202" t="s">
        <v>110</v>
      </c>
      <c r="K34" s="202" t="s">
        <v>114</v>
      </c>
      <c r="L34" s="202" t="s">
        <v>110</v>
      </c>
      <c r="M34" s="202" t="n">
        <v>6</v>
      </c>
      <c r="N34" s="202" t="n">
        <v>6</v>
      </c>
      <c r="O34" s="202" t="s">
        <v>110</v>
      </c>
    </row>
    <row r="35" customFormat="false" ht="13.5" hidden="false" customHeight="true" outlineLevel="0" collapsed="false">
      <c r="A35" s="52"/>
      <c r="B35" s="52"/>
      <c r="C35" s="52"/>
      <c r="D35" s="52"/>
      <c r="E35" s="38" t="s">
        <v>145</v>
      </c>
      <c r="F35" s="201" t="n">
        <v>14174</v>
      </c>
      <c r="G35" s="202" t="n">
        <v>14174</v>
      </c>
      <c r="H35" s="202" t="s">
        <v>110</v>
      </c>
      <c r="I35" s="202" t="n">
        <v>5971</v>
      </c>
      <c r="J35" s="202" t="n">
        <v>8203</v>
      </c>
      <c r="K35" s="202" t="s">
        <v>114</v>
      </c>
      <c r="L35" s="202" t="s">
        <v>110</v>
      </c>
      <c r="M35" s="202" t="s">
        <v>110</v>
      </c>
      <c r="N35" s="202" t="s">
        <v>110</v>
      </c>
      <c r="O35" s="202" t="s">
        <v>110</v>
      </c>
    </row>
    <row r="36" customFormat="false" ht="13.5" hidden="false" customHeight="true" outlineLevel="0" collapsed="false">
      <c r="A36" s="52"/>
      <c r="B36" s="52"/>
      <c r="C36" s="99"/>
      <c r="D36" s="81" t="s">
        <v>146</v>
      </c>
      <c r="E36" s="38"/>
      <c r="F36" s="201" t="n">
        <v>11139</v>
      </c>
      <c r="G36" s="202" t="n">
        <v>11106</v>
      </c>
      <c r="H36" s="202" t="s">
        <v>110</v>
      </c>
      <c r="I36" s="202" t="n">
        <v>3360</v>
      </c>
      <c r="J36" s="202" t="n">
        <v>7746</v>
      </c>
      <c r="K36" s="202" t="s">
        <v>114</v>
      </c>
      <c r="L36" s="202" t="s">
        <v>110</v>
      </c>
      <c r="M36" s="202" t="n">
        <v>33</v>
      </c>
      <c r="N36" s="202" t="n">
        <v>33</v>
      </c>
      <c r="O36" s="202" t="s">
        <v>110</v>
      </c>
    </row>
    <row r="37" customFormat="false" ht="13.5" hidden="false" customHeight="true" outlineLevel="0" collapsed="false">
      <c r="A37" s="52"/>
      <c r="B37" s="52"/>
      <c r="C37" s="99"/>
      <c r="D37" s="81" t="s">
        <v>147</v>
      </c>
      <c r="E37" s="38"/>
      <c r="F37" s="201" t="n">
        <v>16393</v>
      </c>
      <c r="G37" s="202" t="n">
        <v>16111</v>
      </c>
      <c r="H37" s="202" t="s">
        <v>110</v>
      </c>
      <c r="I37" s="202" t="n">
        <v>12812</v>
      </c>
      <c r="J37" s="202" t="n">
        <v>3299</v>
      </c>
      <c r="K37" s="202" t="s">
        <v>114</v>
      </c>
      <c r="L37" s="202" t="n">
        <v>43</v>
      </c>
      <c r="M37" s="202" t="n">
        <v>239</v>
      </c>
      <c r="N37" s="202" t="n">
        <v>193</v>
      </c>
      <c r="O37" s="202" t="n">
        <v>46</v>
      </c>
    </row>
    <row r="38" customFormat="false" ht="13.5" hidden="false" customHeight="true" outlineLevel="0" collapsed="false">
      <c r="A38" s="52"/>
      <c r="B38" s="52"/>
      <c r="C38" s="52"/>
      <c r="D38" s="52"/>
      <c r="E38" s="38" t="s">
        <v>148</v>
      </c>
      <c r="F38" s="201" t="n">
        <v>6743</v>
      </c>
      <c r="G38" s="202" t="n">
        <v>6565</v>
      </c>
      <c r="H38" s="202" t="s">
        <v>110</v>
      </c>
      <c r="I38" s="202" t="n">
        <v>6167</v>
      </c>
      <c r="J38" s="202" t="n">
        <v>398</v>
      </c>
      <c r="K38" s="202" t="s">
        <v>114</v>
      </c>
      <c r="L38" s="202" t="s">
        <v>110</v>
      </c>
      <c r="M38" s="202" t="n">
        <v>178</v>
      </c>
      <c r="N38" s="202" t="n">
        <v>178</v>
      </c>
      <c r="O38" s="202" t="s">
        <v>110</v>
      </c>
    </row>
    <row r="39" customFormat="false" ht="13.5" hidden="false" customHeight="true" outlineLevel="0" collapsed="false">
      <c r="A39" s="52"/>
      <c r="B39" s="52"/>
      <c r="C39" s="52"/>
      <c r="D39" s="52"/>
      <c r="E39" s="38" t="s">
        <v>149</v>
      </c>
      <c r="F39" s="201" t="n">
        <v>9650</v>
      </c>
      <c r="G39" s="202" t="n">
        <v>9546</v>
      </c>
      <c r="H39" s="202" t="s">
        <v>110</v>
      </c>
      <c r="I39" s="202" t="n">
        <v>6645</v>
      </c>
      <c r="J39" s="202" t="n">
        <v>2901</v>
      </c>
      <c r="K39" s="202" t="s">
        <v>114</v>
      </c>
      <c r="L39" s="202" t="n">
        <v>43</v>
      </c>
      <c r="M39" s="202" t="n">
        <v>61</v>
      </c>
      <c r="N39" s="202" t="n">
        <v>15</v>
      </c>
      <c r="O39" s="202" t="n">
        <v>46</v>
      </c>
    </row>
    <row r="40" customFormat="false" ht="13.5" hidden="false" customHeight="true" outlineLevel="0" collapsed="false">
      <c r="A40" s="52"/>
      <c r="B40" s="99"/>
      <c r="C40" s="81" t="s">
        <v>38</v>
      </c>
      <c r="D40" s="52"/>
      <c r="E40" s="38"/>
      <c r="F40" s="201" t="n">
        <v>184161</v>
      </c>
      <c r="G40" s="202" t="n">
        <v>184161</v>
      </c>
      <c r="H40" s="202" t="n">
        <v>282</v>
      </c>
      <c r="I40" s="202" t="n">
        <v>2688</v>
      </c>
      <c r="J40" s="202" t="n">
        <v>181118</v>
      </c>
      <c r="K40" s="202" t="s">
        <v>110</v>
      </c>
      <c r="L40" s="202" t="n">
        <v>25</v>
      </c>
      <c r="M40" s="202" t="n">
        <v>48</v>
      </c>
      <c r="N40" s="202" t="n">
        <v>9</v>
      </c>
      <c r="O40" s="202" t="n">
        <v>39</v>
      </c>
    </row>
    <row r="41" customFormat="false" ht="13.5" hidden="false" customHeight="true" outlineLevel="0" collapsed="false">
      <c r="A41" s="52"/>
      <c r="B41" s="52"/>
      <c r="C41" s="99"/>
      <c r="D41" s="81" t="s">
        <v>150</v>
      </c>
      <c r="E41" s="38"/>
      <c r="F41" s="201" t="n">
        <v>87704</v>
      </c>
      <c r="G41" s="202" t="n">
        <v>87704</v>
      </c>
      <c r="H41" s="202" t="n">
        <v>175</v>
      </c>
      <c r="I41" s="202" t="n">
        <v>2537</v>
      </c>
      <c r="J41" s="202" t="n">
        <v>84992</v>
      </c>
      <c r="K41" s="202" t="s">
        <v>114</v>
      </c>
      <c r="L41" s="202" t="s">
        <v>110</v>
      </c>
      <c r="M41" s="202" t="s">
        <v>114</v>
      </c>
      <c r="N41" s="202" t="s">
        <v>114</v>
      </c>
      <c r="O41" s="202" t="s">
        <v>114</v>
      </c>
    </row>
    <row r="42" customFormat="false" ht="13.5" hidden="false" customHeight="true" outlineLevel="0" collapsed="false">
      <c r="A42" s="52"/>
      <c r="B42" s="52"/>
      <c r="C42" s="99"/>
      <c r="D42" s="81" t="s">
        <v>151</v>
      </c>
      <c r="E42" s="38"/>
      <c r="F42" s="201" t="n">
        <v>18919</v>
      </c>
      <c r="G42" s="202" t="n">
        <v>18919</v>
      </c>
      <c r="H42" s="202" t="n">
        <v>107</v>
      </c>
      <c r="I42" s="202" t="n">
        <v>57</v>
      </c>
      <c r="J42" s="202" t="n">
        <v>18755</v>
      </c>
      <c r="K42" s="202" t="s">
        <v>114</v>
      </c>
      <c r="L42" s="202" t="s">
        <v>110</v>
      </c>
      <c r="M42" s="202" t="s">
        <v>114</v>
      </c>
      <c r="N42" s="202" t="s">
        <v>114</v>
      </c>
      <c r="O42" s="202" t="s">
        <v>114</v>
      </c>
    </row>
    <row r="43" customFormat="false" ht="13.5" hidden="false" customHeight="true" outlineLevel="0" collapsed="false">
      <c r="A43" s="52"/>
      <c r="B43" s="52"/>
      <c r="C43" s="52"/>
      <c r="D43" s="52"/>
      <c r="E43" s="38" t="s">
        <v>152</v>
      </c>
      <c r="F43" s="201" t="n">
        <v>18919</v>
      </c>
      <c r="G43" s="202" t="n">
        <v>18919</v>
      </c>
      <c r="H43" s="202" t="n">
        <v>107</v>
      </c>
      <c r="I43" s="202" t="n">
        <v>57</v>
      </c>
      <c r="J43" s="202" t="n">
        <v>18755</v>
      </c>
      <c r="K43" s="202" t="s">
        <v>114</v>
      </c>
      <c r="L43" s="202" t="s">
        <v>110</v>
      </c>
      <c r="M43" s="202" t="s">
        <v>114</v>
      </c>
      <c r="N43" s="202" t="s">
        <v>114</v>
      </c>
      <c r="O43" s="202" t="s">
        <v>114</v>
      </c>
    </row>
    <row r="44" customFormat="false" ht="13.5" hidden="false" customHeight="true" outlineLevel="0" collapsed="false">
      <c r="A44" s="52"/>
      <c r="B44" s="52"/>
      <c r="C44" s="52"/>
      <c r="D44" s="52"/>
      <c r="E44" s="38" t="s">
        <v>153</v>
      </c>
      <c r="F44" s="201" t="s">
        <v>110</v>
      </c>
      <c r="G44" s="202" t="s">
        <v>110</v>
      </c>
      <c r="H44" s="202" t="s">
        <v>110</v>
      </c>
      <c r="I44" s="202" t="s">
        <v>110</v>
      </c>
      <c r="J44" s="202" t="s">
        <v>114</v>
      </c>
      <c r="K44" s="202" t="s">
        <v>114</v>
      </c>
      <c r="L44" s="202" t="s">
        <v>110</v>
      </c>
      <c r="M44" s="202" t="s">
        <v>114</v>
      </c>
      <c r="N44" s="202" t="s">
        <v>114</v>
      </c>
      <c r="O44" s="202" t="s">
        <v>114</v>
      </c>
    </row>
    <row r="45" customFormat="false" ht="13.5" hidden="false" customHeight="true" outlineLevel="0" collapsed="false">
      <c r="A45" s="52"/>
      <c r="B45" s="52"/>
      <c r="C45" s="99"/>
      <c r="D45" s="81" t="s">
        <v>154</v>
      </c>
      <c r="E45" s="38"/>
      <c r="F45" s="201" t="n">
        <v>51489</v>
      </c>
      <c r="G45" s="202" t="n">
        <v>51489</v>
      </c>
      <c r="H45" s="202" t="s">
        <v>110</v>
      </c>
      <c r="I45" s="202" t="s">
        <v>110</v>
      </c>
      <c r="J45" s="202" t="n">
        <v>51489</v>
      </c>
      <c r="K45" s="202" t="s">
        <v>110</v>
      </c>
      <c r="L45" s="202" t="s">
        <v>110</v>
      </c>
      <c r="M45" s="202" t="s">
        <v>114</v>
      </c>
      <c r="N45" s="202" t="s">
        <v>114</v>
      </c>
      <c r="O45" s="202" t="s">
        <v>114</v>
      </c>
    </row>
    <row r="46" customFormat="false" ht="13.5" hidden="false" customHeight="true" outlineLevel="0" collapsed="false">
      <c r="A46" s="52"/>
      <c r="B46" s="52"/>
      <c r="C46" s="99"/>
      <c r="D46" s="81" t="s">
        <v>155</v>
      </c>
      <c r="E46" s="38"/>
      <c r="F46" s="201" t="n">
        <v>8897</v>
      </c>
      <c r="G46" s="202" t="n">
        <v>8897</v>
      </c>
      <c r="H46" s="202" t="s">
        <v>110</v>
      </c>
      <c r="I46" s="202" t="n">
        <v>39</v>
      </c>
      <c r="J46" s="202" t="n">
        <v>8833</v>
      </c>
      <c r="K46" s="202" t="s">
        <v>114</v>
      </c>
      <c r="L46" s="202" t="n">
        <v>25</v>
      </c>
      <c r="M46" s="202" t="s">
        <v>110</v>
      </c>
      <c r="N46" s="202" t="s">
        <v>110</v>
      </c>
      <c r="O46" s="202" t="s">
        <v>110</v>
      </c>
    </row>
    <row r="47" customFormat="false" ht="13.5" hidden="false" customHeight="true" outlineLevel="0" collapsed="false">
      <c r="A47" s="52"/>
      <c r="B47" s="52"/>
      <c r="C47" s="99"/>
      <c r="D47" s="81" t="s">
        <v>156</v>
      </c>
      <c r="E47" s="38"/>
      <c r="F47" s="201" t="s">
        <v>110</v>
      </c>
      <c r="G47" s="202" t="s">
        <v>110</v>
      </c>
      <c r="H47" s="202" t="s">
        <v>114</v>
      </c>
      <c r="I47" s="202" t="s">
        <v>110</v>
      </c>
      <c r="J47" s="202" t="s">
        <v>110</v>
      </c>
      <c r="K47" s="202" t="s">
        <v>114</v>
      </c>
      <c r="L47" s="202" t="s">
        <v>114</v>
      </c>
      <c r="M47" s="202" t="s">
        <v>114</v>
      </c>
      <c r="N47" s="202" t="s">
        <v>114</v>
      </c>
      <c r="O47" s="202" t="s">
        <v>114</v>
      </c>
    </row>
    <row r="48" customFormat="false" ht="13.5" hidden="false" customHeight="true" outlineLevel="0" collapsed="false">
      <c r="A48" s="52"/>
      <c r="B48" s="52"/>
      <c r="C48" s="99"/>
      <c r="D48" s="81" t="s">
        <v>157</v>
      </c>
      <c r="E48" s="38"/>
      <c r="F48" s="201" t="n">
        <v>17152</v>
      </c>
      <c r="G48" s="202" t="n">
        <v>17152</v>
      </c>
      <c r="H48" s="202" t="s">
        <v>110</v>
      </c>
      <c r="I48" s="202" t="n">
        <v>55</v>
      </c>
      <c r="J48" s="202" t="n">
        <v>17049</v>
      </c>
      <c r="K48" s="202" t="s">
        <v>110</v>
      </c>
      <c r="L48" s="202" t="s">
        <v>110</v>
      </c>
      <c r="M48" s="202" t="n">
        <v>48</v>
      </c>
      <c r="N48" s="202" t="n">
        <v>9</v>
      </c>
      <c r="O48" s="202" t="n">
        <v>39</v>
      </c>
    </row>
    <row r="49" customFormat="false" ht="13.5" hidden="false" customHeight="true" outlineLevel="0" collapsed="false">
      <c r="A49" s="99"/>
      <c r="B49" s="26" t="s">
        <v>158</v>
      </c>
      <c r="C49" s="52"/>
      <c r="D49" s="52"/>
      <c r="E49" s="38"/>
      <c r="F49" s="199" t="n">
        <v>87985</v>
      </c>
      <c r="G49" s="200" t="n">
        <v>85589</v>
      </c>
      <c r="H49" s="200" t="n">
        <v>837</v>
      </c>
      <c r="I49" s="200" t="n">
        <v>6313</v>
      </c>
      <c r="J49" s="200" t="n">
        <v>78439</v>
      </c>
      <c r="K49" s="200" t="s">
        <v>110</v>
      </c>
      <c r="L49" s="200" t="n">
        <v>928</v>
      </c>
      <c r="M49" s="200" t="n">
        <v>1468</v>
      </c>
      <c r="N49" s="200" t="n">
        <v>703</v>
      </c>
      <c r="O49" s="200" t="n">
        <v>765</v>
      </c>
    </row>
    <row r="50" customFormat="false" ht="13.5" hidden="false" customHeight="true" outlineLevel="0" collapsed="false">
      <c r="A50" s="52"/>
      <c r="B50" s="99"/>
      <c r="C50" s="81" t="s">
        <v>159</v>
      </c>
      <c r="D50" s="52"/>
      <c r="E50" s="38"/>
      <c r="F50" s="201" t="n">
        <v>21104</v>
      </c>
      <c r="G50" s="202" t="n">
        <v>21099</v>
      </c>
      <c r="H50" s="202" t="s">
        <v>110</v>
      </c>
      <c r="I50" s="202" t="s">
        <v>110</v>
      </c>
      <c r="J50" s="202" t="n">
        <v>21099</v>
      </c>
      <c r="K50" s="202" t="s">
        <v>110</v>
      </c>
      <c r="L50" s="202" t="s">
        <v>110</v>
      </c>
      <c r="M50" s="202" t="n">
        <v>5</v>
      </c>
      <c r="N50" s="202" t="n">
        <v>5</v>
      </c>
      <c r="O50" s="202" t="s">
        <v>110</v>
      </c>
    </row>
    <row r="51" customFormat="false" ht="13.5" hidden="false" customHeight="true" outlineLevel="0" collapsed="false">
      <c r="A51" s="52"/>
      <c r="B51" s="99"/>
      <c r="C51" s="81" t="s">
        <v>160</v>
      </c>
      <c r="D51" s="52"/>
      <c r="E51" s="38"/>
      <c r="F51" s="201" t="n">
        <v>24879</v>
      </c>
      <c r="G51" s="202" t="n">
        <v>24879</v>
      </c>
      <c r="H51" s="202" t="s">
        <v>110</v>
      </c>
      <c r="I51" s="202" t="n">
        <v>1110</v>
      </c>
      <c r="J51" s="202" t="n">
        <v>23769</v>
      </c>
      <c r="K51" s="202" t="s">
        <v>110</v>
      </c>
      <c r="L51" s="202" t="s">
        <v>110</v>
      </c>
      <c r="M51" s="202" t="s">
        <v>110</v>
      </c>
      <c r="N51" s="202" t="s">
        <v>110</v>
      </c>
      <c r="O51" s="202" t="s">
        <v>110</v>
      </c>
    </row>
    <row r="52" customFormat="false" ht="13.5" hidden="false" customHeight="true" outlineLevel="0" collapsed="false">
      <c r="A52" s="52"/>
      <c r="B52" s="99"/>
      <c r="C52" s="81" t="s">
        <v>161</v>
      </c>
      <c r="D52" s="52"/>
      <c r="E52" s="38"/>
      <c r="F52" s="201" t="n">
        <v>40115</v>
      </c>
      <c r="G52" s="202" t="n">
        <v>38037</v>
      </c>
      <c r="H52" s="202" t="n">
        <v>837</v>
      </c>
      <c r="I52" s="202" t="n">
        <v>4907</v>
      </c>
      <c r="J52" s="202" t="n">
        <v>32293</v>
      </c>
      <c r="K52" s="202" t="s">
        <v>110</v>
      </c>
      <c r="L52" s="202" t="n">
        <v>928</v>
      </c>
      <c r="M52" s="202" t="n">
        <v>1150</v>
      </c>
      <c r="N52" s="202" t="n">
        <v>570</v>
      </c>
      <c r="O52" s="202" t="n">
        <v>580</v>
      </c>
    </row>
    <row r="53" customFormat="false" ht="13.5" hidden="false" customHeight="true" outlineLevel="0" collapsed="false">
      <c r="A53" s="52"/>
      <c r="B53" s="52"/>
      <c r="C53" s="99"/>
      <c r="D53" s="81" t="s">
        <v>162</v>
      </c>
      <c r="E53" s="38"/>
      <c r="F53" s="201" t="n">
        <v>32043</v>
      </c>
      <c r="G53" s="202" t="n">
        <v>30520</v>
      </c>
      <c r="H53" s="202" t="n">
        <v>837</v>
      </c>
      <c r="I53" s="202" t="n">
        <v>3041</v>
      </c>
      <c r="J53" s="202" t="n">
        <v>26642</v>
      </c>
      <c r="K53" s="202" t="s">
        <v>110</v>
      </c>
      <c r="L53" s="202" t="n">
        <v>833</v>
      </c>
      <c r="M53" s="202" t="n">
        <v>690</v>
      </c>
      <c r="N53" s="202" t="n">
        <v>437</v>
      </c>
      <c r="O53" s="202" t="n">
        <v>253</v>
      </c>
    </row>
    <row r="54" customFormat="false" ht="13.5" hidden="false" customHeight="true" outlineLevel="0" collapsed="false">
      <c r="A54" s="52"/>
      <c r="B54" s="52"/>
      <c r="C54" s="99"/>
      <c r="D54" s="81" t="s">
        <v>163</v>
      </c>
      <c r="E54" s="38"/>
      <c r="F54" s="201" t="n">
        <v>397</v>
      </c>
      <c r="G54" s="202" t="n">
        <v>386</v>
      </c>
      <c r="H54" s="202" t="s">
        <v>110</v>
      </c>
      <c r="I54" s="202" t="n">
        <v>368</v>
      </c>
      <c r="J54" s="202" t="n">
        <v>18</v>
      </c>
      <c r="K54" s="202" t="s">
        <v>110</v>
      </c>
      <c r="L54" s="202" t="s">
        <v>110</v>
      </c>
      <c r="M54" s="202" t="n">
        <v>11</v>
      </c>
      <c r="N54" s="202" t="n">
        <v>5</v>
      </c>
      <c r="O54" s="202" t="n">
        <v>6</v>
      </c>
    </row>
    <row r="55" customFormat="false" ht="13.5" hidden="false" customHeight="true" outlineLevel="0" collapsed="false">
      <c r="A55" s="52"/>
      <c r="B55" s="52"/>
      <c r="C55" s="99"/>
      <c r="D55" s="81" t="s">
        <v>164</v>
      </c>
      <c r="E55" s="38"/>
      <c r="F55" s="201" t="n">
        <v>7675</v>
      </c>
      <c r="G55" s="202" t="n">
        <v>7131</v>
      </c>
      <c r="H55" s="202" t="s">
        <v>110</v>
      </c>
      <c r="I55" s="202" t="n">
        <v>1498</v>
      </c>
      <c r="J55" s="202" t="n">
        <v>5633</v>
      </c>
      <c r="K55" s="202" t="s">
        <v>110</v>
      </c>
      <c r="L55" s="202" t="n">
        <v>95</v>
      </c>
      <c r="M55" s="202" t="n">
        <v>449</v>
      </c>
      <c r="N55" s="202" t="n">
        <v>128</v>
      </c>
      <c r="O55" s="202" t="n">
        <v>321</v>
      </c>
    </row>
    <row r="56" customFormat="false" ht="13.5" hidden="false" customHeight="true" outlineLevel="0" collapsed="false">
      <c r="A56" s="52"/>
      <c r="B56" s="99"/>
      <c r="C56" s="81" t="s">
        <v>165</v>
      </c>
      <c r="D56" s="52"/>
      <c r="E56" s="38"/>
      <c r="F56" s="201" t="n">
        <v>1887</v>
      </c>
      <c r="G56" s="202" t="n">
        <v>1574</v>
      </c>
      <c r="H56" s="202" t="s">
        <v>110</v>
      </c>
      <c r="I56" s="202" t="n">
        <v>296</v>
      </c>
      <c r="J56" s="202" t="n">
        <v>1278</v>
      </c>
      <c r="K56" s="202" t="s">
        <v>110</v>
      </c>
      <c r="L56" s="202" t="s">
        <v>110</v>
      </c>
      <c r="M56" s="202" t="n">
        <v>313</v>
      </c>
      <c r="N56" s="202" t="n">
        <v>128</v>
      </c>
      <c r="O56" s="202" t="n">
        <v>185</v>
      </c>
    </row>
    <row r="57" customFormat="false" ht="13.5" hidden="false" customHeight="true" outlineLevel="0" collapsed="false">
      <c r="A57" s="114"/>
      <c r="B57" s="114" t="s">
        <v>166</v>
      </c>
      <c r="C57" s="157"/>
      <c r="D57" s="157"/>
      <c r="E57" s="93"/>
      <c r="F57" s="203" t="n">
        <v>13907</v>
      </c>
      <c r="G57" s="204" t="n">
        <v>13814</v>
      </c>
      <c r="H57" s="204" t="s">
        <v>110</v>
      </c>
      <c r="I57" s="204" t="s">
        <v>110</v>
      </c>
      <c r="J57" s="204" t="n">
        <v>13814</v>
      </c>
      <c r="K57" s="204" t="s">
        <v>110</v>
      </c>
      <c r="L57" s="204" t="n">
        <v>93</v>
      </c>
      <c r="M57" s="204" t="s">
        <v>114</v>
      </c>
      <c r="N57" s="204" t="s">
        <v>114</v>
      </c>
      <c r="O57" s="204" t="s">
        <v>114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85" width="2.63"/>
    <col collapsed="false" customWidth="true" hidden="false" outlineLevel="0" max="5" min="5" style="185" width="26.63"/>
    <col collapsed="false" customWidth="true" hidden="false" outlineLevel="0" max="15" min="6" style="205" width="15.63"/>
    <col collapsed="false" customWidth="true" hidden="false" outlineLevel="0" max="16" min="16" style="1" width="15.25"/>
    <col collapsed="false" customWidth="false" hidden="false" outlineLevel="0" max="16384" min="17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86" t="s">
        <v>183</v>
      </c>
      <c r="B2" s="187"/>
      <c r="C2" s="187"/>
      <c r="D2" s="187"/>
      <c r="E2" s="187"/>
    </row>
    <row r="3" customFormat="false" ht="13.5" hidden="false" customHeight="true" outlineLevel="0" collapsed="false">
      <c r="A3" s="185" t="s">
        <v>182</v>
      </c>
      <c r="B3" s="187"/>
      <c r="C3" s="187"/>
      <c r="D3" s="187"/>
      <c r="E3" s="187"/>
    </row>
    <row r="4" customFormat="false" ht="13.5" hidden="false" customHeight="true" outlineLevel="0" collapsed="false">
      <c r="A4" s="187"/>
      <c r="B4" s="187"/>
      <c r="C4" s="187"/>
      <c r="D4" s="187"/>
      <c r="E4" s="187"/>
    </row>
    <row r="5" customFormat="false" ht="13.5" hidden="false" customHeight="true" outlineLevel="0" collapsed="false">
      <c r="A5" s="171" t="s">
        <v>169</v>
      </c>
      <c r="B5" s="171"/>
      <c r="C5" s="171"/>
      <c r="D5" s="171"/>
      <c r="E5" s="171"/>
      <c r="F5" s="206"/>
      <c r="G5" s="206"/>
      <c r="H5" s="206"/>
      <c r="I5" s="206"/>
      <c r="J5" s="206"/>
      <c r="K5" s="206"/>
      <c r="L5" s="206"/>
      <c r="M5" s="206"/>
      <c r="N5" s="206"/>
      <c r="O5" s="171"/>
    </row>
    <row r="6" s="185" customFormat="true" ht="13.5" hidden="false" customHeight="true" outlineLevel="0" collapsed="false">
      <c r="A6" s="186" t="s">
        <v>84</v>
      </c>
      <c r="E6" s="189"/>
      <c r="F6" s="207" t="s">
        <v>85</v>
      </c>
      <c r="G6" s="208" t="s">
        <v>86</v>
      </c>
      <c r="H6" s="213"/>
      <c r="I6" s="213"/>
      <c r="J6" s="209"/>
      <c r="K6" s="210" t="s">
        <v>87</v>
      </c>
      <c r="L6" s="210" t="s">
        <v>88</v>
      </c>
      <c r="M6" s="208" t="s">
        <v>89</v>
      </c>
      <c r="N6" s="213"/>
      <c r="O6" s="213"/>
    </row>
    <row r="7" s="185" customFormat="true" ht="13.5" hidden="false" customHeight="true" outlineLevel="0" collapsed="false">
      <c r="A7" s="194"/>
      <c r="B7" s="194"/>
      <c r="C7" s="194"/>
      <c r="D7" s="194"/>
      <c r="E7" s="195"/>
      <c r="F7" s="211"/>
      <c r="G7" s="208" t="s">
        <v>90</v>
      </c>
      <c r="H7" s="208" t="s">
        <v>91</v>
      </c>
      <c r="I7" s="208" t="s">
        <v>92</v>
      </c>
      <c r="J7" s="212" t="s">
        <v>93</v>
      </c>
      <c r="K7" s="212"/>
      <c r="L7" s="212"/>
      <c r="M7" s="208" t="s">
        <v>94</v>
      </c>
      <c r="N7" s="213" t="s">
        <v>181</v>
      </c>
      <c r="O7" s="208" t="s">
        <v>96</v>
      </c>
    </row>
    <row r="8" s="3" customFormat="true" ht="13.5" hidden="false" customHeight="true" outlineLevel="0" collapsed="false">
      <c r="A8" s="109" t="s">
        <v>122</v>
      </c>
      <c r="B8" s="99"/>
      <c r="C8" s="99"/>
      <c r="D8" s="99"/>
      <c r="E8" s="36"/>
      <c r="F8" s="199" t="n">
        <v>279579</v>
      </c>
      <c r="G8" s="200" t="n">
        <v>277777</v>
      </c>
      <c r="H8" s="200" t="n">
        <v>2300</v>
      </c>
      <c r="I8" s="200" t="n">
        <v>24929</v>
      </c>
      <c r="J8" s="200" t="n">
        <v>250548</v>
      </c>
      <c r="K8" s="200" t="s">
        <v>110</v>
      </c>
      <c r="L8" s="200" t="n">
        <v>430</v>
      </c>
      <c r="M8" s="200" t="n">
        <v>1372</v>
      </c>
      <c r="N8" s="200" t="n">
        <v>797</v>
      </c>
      <c r="O8" s="200" t="n">
        <v>575</v>
      </c>
    </row>
    <row r="9" s="3" customFormat="true" ht="13.5" hidden="false" customHeight="true" outlineLevel="0" collapsed="false">
      <c r="A9" s="99"/>
      <c r="B9" s="26" t="s">
        <v>123</v>
      </c>
      <c r="C9" s="99"/>
      <c r="D9" s="99"/>
      <c r="E9" s="36"/>
      <c r="F9" s="199" t="n">
        <v>262895</v>
      </c>
      <c r="G9" s="200" t="n">
        <v>261500</v>
      </c>
      <c r="H9" s="200" t="n">
        <v>2163</v>
      </c>
      <c r="I9" s="200" t="n">
        <v>23895</v>
      </c>
      <c r="J9" s="200" t="n">
        <v>235442</v>
      </c>
      <c r="K9" s="200" t="s">
        <v>110</v>
      </c>
      <c r="L9" s="200" t="n">
        <v>263</v>
      </c>
      <c r="M9" s="200" t="n">
        <v>1132</v>
      </c>
      <c r="N9" s="200" t="n">
        <v>682</v>
      </c>
      <c r="O9" s="200" t="n">
        <v>450</v>
      </c>
    </row>
    <row r="10" customFormat="false" ht="13.5" hidden="false" customHeight="true" outlineLevel="0" collapsed="false">
      <c r="A10" s="99"/>
      <c r="B10" s="99"/>
      <c r="C10" s="81" t="s">
        <v>32</v>
      </c>
      <c r="D10" s="99"/>
      <c r="E10" s="36"/>
      <c r="F10" s="201" t="n">
        <v>198663</v>
      </c>
      <c r="G10" s="202" t="n">
        <v>197530</v>
      </c>
      <c r="H10" s="202" t="n">
        <v>2116</v>
      </c>
      <c r="I10" s="202" t="n">
        <v>16196</v>
      </c>
      <c r="J10" s="202" t="n">
        <v>179218</v>
      </c>
      <c r="K10" s="202" t="s">
        <v>114</v>
      </c>
      <c r="L10" s="202" t="n">
        <v>204</v>
      </c>
      <c r="M10" s="202" t="n">
        <v>929</v>
      </c>
      <c r="N10" s="202" t="n">
        <v>528</v>
      </c>
      <c r="O10" s="202" t="n">
        <v>401</v>
      </c>
    </row>
    <row r="11" customFormat="false" ht="13.5" hidden="false" customHeight="true" outlineLevel="0" collapsed="false">
      <c r="A11" s="99"/>
      <c r="B11" s="99"/>
      <c r="C11" s="99"/>
      <c r="D11" s="81" t="s">
        <v>124</v>
      </c>
      <c r="E11" s="36"/>
      <c r="F11" s="201" t="n">
        <v>145273</v>
      </c>
      <c r="G11" s="202" t="n">
        <v>145128</v>
      </c>
      <c r="H11" s="202" t="n">
        <v>1841</v>
      </c>
      <c r="I11" s="202" t="n">
        <v>8437</v>
      </c>
      <c r="J11" s="202" t="n">
        <v>134850</v>
      </c>
      <c r="K11" s="202" t="s">
        <v>114</v>
      </c>
      <c r="L11" s="202" t="n">
        <v>145</v>
      </c>
      <c r="M11" s="202" t="s">
        <v>110</v>
      </c>
      <c r="N11" s="202" t="s">
        <v>110</v>
      </c>
      <c r="O11" s="202" t="s">
        <v>110</v>
      </c>
    </row>
    <row r="12" customFormat="false" ht="13.5" hidden="false" customHeight="true" outlineLevel="0" collapsed="false">
      <c r="A12" s="99"/>
      <c r="B12" s="99"/>
      <c r="C12" s="99"/>
      <c r="D12" s="81" t="s">
        <v>125</v>
      </c>
      <c r="E12" s="36"/>
      <c r="F12" s="201" t="n">
        <v>11780</v>
      </c>
      <c r="G12" s="202" t="n">
        <v>11747</v>
      </c>
      <c r="H12" s="202" t="n">
        <v>181</v>
      </c>
      <c r="I12" s="202" t="n">
        <v>1568</v>
      </c>
      <c r="J12" s="202" t="n">
        <v>9998</v>
      </c>
      <c r="K12" s="202" t="s">
        <v>114</v>
      </c>
      <c r="L12" s="202" t="s">
        <v>110</v>
      </c>
      <c r="M12" s="202" t="n">
        <v>33</v>
      </c>
      <c r="N12" s="202" t="n">
        <v>29</v>
      </c>
      <c r="O12" s="202" t="n">
        <v>4</v>
      </c>
    </row>
    <row r="13" customFormat="false" ht="13.5" hidden="false" customHeight="true" outlineLevel="0" collapsed="false">
      <c r="A13" s="99"/>
      <c r="B13" s="99"/>
      <c r="C13" s="99"/>
      <c r="D13" s="81" t="s">
        <v>126</v>
      </c>
      <c r="E13" s="36"/>
      <c r="F13" s="201" t="n">
        <v>21173</v>
      </c>
      <c r="G13" s="202" t="n">
        <v>21113</v>
      </c>
      <c r="H13" s="202" t="s">
        <v>110</v>
      </c>
      <c r="I13" s="202" t="n">
        <v>4158</v>
      </c>
      <c r="J13" s="202" t="n">
        <v>16955</v>
      </c>
      <c r="K13" s="202" t="s">
        <v>114</v>
      </c>
      <c r="L13" s="202" t="s">
        <v>110</v>
      </c>
      <c r="M13" s="202" t="n">
        <v>60</v>
      </c>
      <c r="N13" s="202" t="n">
        <v>5</v>
      </c>
      <c r="O13" s="202" t="n">
        <v>55</v>
      </c>
    </row>
    <row r="14" customFormat="false" ht="13.5" hidden="false" customHeight="true" outlineLevel="0" collapsed="false">
      <c r="A14" s="99"/>
      <c r="B14" s="99"/>
      <c r="C14" s="99"/>
      <c r="D14" s="81" t="s">
        <v>127</v>
      </c>
      <c r="E14" s="36"/>
      <c r="F14" s="201" t="n">
        <v>7665</v>
      </c>
      <c r="G14" s="202" t="n">
        <v>7663</v>
      </c>
      <c r="H14" s="202" t="s">
        <v>110</v>
      </c>
      <c r="I14" s="202" t="n">
        <v>14</v>
      </c>
      <c r="J14" s="202" t="n">
        <v>7649</v>
      </c>
      <c r="K14" s="202" t="s">
        <v>114</v>
      </c>
      <c r="L14" s="202" t="s">
        <v>110</v>
      </c>
      <c r="M14" s="202" t="n">
        <v>3</v>
      </c>
      <c r="N14" s="202" t="n">
        <v>3</v>
      </c>
      <c r="O14" s="202" t="s">
        <v>110</v>
      </c>
    </row>
    <row r="15" customFormat="false" ht="13.5" hidden="false" customHeight="true" outlineLevel="0" collapsed="false">
      <c r="A15" s="99"/>
      <c r="B15" s="99"/>
      <c r="C15" s="99"/>
      <c r="D15" s="81" t="s">
        <v>128</v>
      </c>
      <c r="E15" s="36"/>
      <c r="F15" s="201" t="n">
        <v>1939</v>
      </c>
      <c r="G15" s="202" t="n">
        <v>1861</v>
      </c>
      <c r="H15" s="202" t="n">
        <v>3</v>
      </c>
      <c r="I15" s="202" t="n">
        <v>416</v>
      </c>
      <c r="J15" s="202" t="n">
        <v>1442</v>
      </c>
      <c r="K15" s="202" t="s">
        <v>114</v>
      </c>
      <c r="L15" s="202" t="n">
        <v>13</v>
      </c>
      <c r="M15" s="202" t="n">
        <v>64</v>
      </c>
      <c r="N15" s="202" t="n">
        <v>36</v>
      </c>
      <c r="O15" s="202" t="n">
        <v>29</v>
      </c>
    </row>
    <row r="16" customFormat="false" ht="13.5" hidden="false" customHeight="true" outlineLevel="0" collapsed="false">
      <c r="A16" s="99"/>
      <c r="B16" s="99"/>
      <c r="C16" s="99"/>
      <c r="D16" s="81" t="s">
        <v>129</v>
      </c>
      <c r="E16" s="36"/>
      <c r="F16" s="201" t="n">
        <v>4517</v>
      </c>
      <c r="G16" s="202" t="n">
        <v>4377</v>
      </c>
      <c r="H16" s="202" t="n">
        <v>62</v>
      </c>
      <c r="I16" s="202" t="n">
        <v>470</v>
      </c>
      <c r="J16" s="202" t="n">
        <v>3844</v>
      </c>
      <c r="K16" s="202" t="s">
        <v>114</v>
      </c>
      <c r="L16" s="202" t="n">
        <v>11</v>
      </c>
      <c r="M16" s="202" t="n">
        <v>129</v>
      </c>
      <c r="N16" s="202" t="n">
        <v>72</v>
      </c>
      <c r="O16" s="202" t="n">
        <v>56</v>
      </c>
    </row>
    <row r="17" customFormat="false" ht="13.5" hidden="false" customHeight="true" outlineLevel="0" collapsed="false">
      <c r="A17" s="99"/>
      <c r="B17" s="99"/>
      <c r="C17" s="99"/>
      <c r="D17" s="81" t="s">
        <v>130</v>
      </c>
      <c r="E17" s="36"/>
      <c r="F17" s="201" t="n">
        <v>2039</v>
      </c>
      <c r="G17" s="202" t="n">
        <v>1689</v>
      </c>
      <c r="H17" s="202" t="s">
        <v>110</v>
      </c>
      <c r="I17" s="202" t="n">
        <v>280</v>
      </c>
      <c r="J17" s="202" t="n">
        <v>1409</v>
      </c>
      <c r="K17" s="202" t="s">
        <v>114</v>
      </c>
      <c r="L17" s="202" t="s">
        <v>110</v>
      </c>
      <c r="M17" s="202" t="n">
        <v>350</v>
      </c>
      <c r="N17" s="202" t="n">
        <v>202</v>
      </c>
      <c r="O17" s="202" t="n">
        <v>147</v>
      </c>
    </row>
    <row r="18" customFormat="false" ht="13.5" hidden="false" customHeight="true" outlineLevel="0" collapsed="false">
      <c r="A18" s="99"/>
      <c r="B18" s="99"/>
      <c r="C18" s="99"/>
      <c r="D18" s="81" t="s">
        <v>131</v>
      </c>
      <c r="E18" s="36"/>
      <c r="F18" s="201" t="n">
        <v>607</v>
      </c>
      <c r="G18" s="202" t="n">
        <v>482</v>
      </c>
      <c r="H18" s="202" t="s">
        <v>110</v>
      </c>
      <c r="I18" s="202" t="n">
        <v>65</v>
      </c>
      <c r="J18" s="202" t="n">
        <v>417</v>
      </c>
      <c r="K18" s="202" t="s">
        <v>114</v>
      </c>
      <c r="L18" s="202" t="n">
        <v>10</v>
      </c>
      <c r="M18" s="202" t="n">
        <v>114</v>
      </c>
      <c r="N18" s="202" t="n">
        <v>79</v>
      </c>
      <c r="O18" s="202" t="n">
        <v>34</v>
      </c>
    </row>
    <row r="19" customFormat="false" ht="13.5" hidden="false" customHeight="true" outlineLevel="0" collapsed="false">
      <c r="A19" s="99"/>
      <c r="B19" s="99"/>
      <c r="C19" s="99"/>
      <c r="D19" s="81" t="s">
        <v>132</v>
      </c>
      <c r="E19" s="36"/>
      <c r="F19" s="201" t="n">
        <v>3670</v>
      </c>
      <c r="G19" s="202" t="n">
        <v>3469</v>
      </c>
      <c r="H19" s="202" t="n">
        <v>29</v>
      </c>
      <c r="I19" s="202" t="n">
        <v>787</v>
      </c>
      <c r="J19" s="202" t="n">
        <v>2653</v>
      </c>
      <c r="K19" s="202" t="s">
        <v>114</v>
      </c>
      <c r="L19" s="202" t="n">
        <v>24</v>
      </c>
      <c r="M19" s="202" t="n">
        <v>177</v>
      </c>
      <c r="N19" s="202" t="n">
        <v>102</v>
      </c>
      <c r="O19" s="202" t="n">
        <v>75</v>
      </c>
    </row>
    <row r="20" customFormat="false" ht="13.5" hidden="false" customHeight="true" outlineLevel="0" collapsed="false">
      <c r="A20" s="99"/>
      <c r="B20" s="99"/>
      <c r="C20" s="81" t="s">
        <v>35</v>
      </c>
      <c r="D20" s="99"/>
      <c r="E20" s="36"/>
      <c r="F20" s="201" t="n">
        <v>21097</v>
      </c>
      <c r="G20" s="202" t="n">
        <v>20987</v>
      </c>
      <c r="H20" s="202" t="n">
        <v>0</v>
      </c>
      <c r="I20" s="202" t="n">
        <v>2573</v>
      </c>
      <c r="J20" s="202" t="n">
        <v>18413</v>
      </c>
      <c r="K20" s="202" t="s">
        <v>114</v>
      </c>
      <c r="L20" s="202" t="n">
        <v>45</v>
      </c>
      <c r="M20" s="202" t="n">
        <v>65</v>
      </c>
      <c r="N20" s="202" t="n">
        <v>54</v>
      </c>
      <c r="O20" s="202" t="n">
        <v>11</v>
      </c>
    </row>
    <row r="21" customFormat="false" ht="13.5" hidden="false" customHeight="true" outlineLevel="0" collapsed="false">
      <c r="A21" s="99"/>
      <c r="B21" s="99"/>
      <c r="C21" s="99"/>
      <c r="D21" s="81" t="s">
        <v>133</v>
      </c>
      <c r="E21" s="36"/>
      <c r="F21" s="201" t="n">
        <v>1700</v>
      </c>
      <c r="G21" s="202" t="n">
        <v>1690</v>
      </c>
      <c r="H21" s="202" t="s">
        <v>110</v>
      </c>
      <c r="I21" s="202" t="n">
        <v>610</v>
      </c>
      <c r="J21" s="202" t="n">
        <v>1080</v>
      </c>
      <c r="K21" s="202" t="s">
        <v>114</v>
      </c>
      <c r="L21" s="202" t="n">
        <v>8</v>
      </c>
      <c r="M21" s="202" t="n">
        <v>2</v>
      </c>
      <c r="N21" s="202" t="s">
        <v>110</v>
      </c>
      <c r="O21" s="202" t="n">
        <v>2</v>
      </c>
    </row>
    <row r="22" customFormat="false" ht="13.5" hidden="false" customHeight="true" outlineLevel="0" collapsed="false">
      <c r="A22" s="99"/>
      <c r="B22" s="99"/>
      <c r="C22" s="99"/>
      <c r="D22" s="81" t="s">
        <v>134</v>
      </c>
      <c r="E22" s="36"/>
      <c r="F22" s="201" t="n">
        <v>9546</v>
      </c>
      <c r="G22" s="202" t="n">
        <v>9546</v>
      </c>
      <c r="H22" s="202" t="s">
        <v>110</v>
      </c>
      <c r="I22" s="202" t="n">
        <v>323</v>
      </c>
      <c r="J22" s="202" t="n">
        <v>9223</v>
      </c>
      <c r="K22" s="202" t="s">
        <v>114</v>
      </c>
      <c r="L22" s="202" t="s">
        <v>110</v>
      </c>
      <c r="M22" s="202" t="s">
        <v>110</v>
      </c>
      <c r="N22" s="202" t="s">
        <v>110</v>
      </c>
      <c r="O22" s="202" t="s">
        <v>110</v>
      </c>
    </row>
    <row r="23" customFormat="false" ht="13.5" hidden="false" customHeight="true" outlineLevel="0" collapsed="false">
      <c r="A23" s="99"/>
      <c r="B23" s="99"/>
      <c r="C23" s="99"/>
      <c r="D23" s="81" t="s">
        <v>173</v>
      </c>
      <c r="E23" s="36"/>
      <c r="F23" s="201" t="n">
        <v>1120</v>
      </c>
      <c r="G23" s="202" t="n">
        <v>1096</v>
      </c>
      <c r="H23" s="202" t="n">
        <v>0</v>
      </c>
      <c r="I23" s="202" t="n">
        <v>178</v>
      </c>
      <c r="J23" s="202" t="n">
        <v>918</v>
      </c>
      <c r="K23" s="202" t="s">
        <v>114</v>
      </c>
      <c r="L23" s="202" t="s">
        <v>110</v>
      </c>
      <c r="M23" s="202" t="n">
        <v>24</v>
      </c>
      <c r="N23" s="202" t="n">
        <v>17</v>
      </c>
      <c r="O23" s="202" t="n">
        <v>7</v>
      </c>
    </row>
    <row r="24" customFormat="false" ht="13.5" hidden="false" customHeight="true" outlineLevel="0" collapsed="false">
      <c r="A24" s="99"/>
      <c r="B24" s="99"/>
      <c r="C24" s="99"/>
      <c r="D24" s="81" t="s">
        <v>136</v>
      </c>
      <c r="E24" s="36"/>
      <c r="F24" s="201" t="n">
        <v>5750</v>
      </c>
      <c r="G24" s="202" t="n">
        <v>5598</v>
      </c>
      <c r="H24" s="202" t="s">
        <v>110</v>
      </c>
      <c r="I24" s="202" t="n">
        <v>959</v>
      </c>
      <c r="J24" s="202" t="n">
        <v>4757</v>
      </c>
      <c r="K24" s="202" t="s">
        <v>114</v>
      </c>
      <c r="L24" s="202" t="n">
        <v>23</v>
      </c>
      <c r="M24" s="202" t="n">
        <v>10</v>
      </c>
      <c r="N24" s="202" t="n">
        <v>8</v>
      </c>
      <c r="O24" s="202" t="n">
        <v>2</v>
      </c>
    </row>
    <row r="25" customFormat="false" ht="13.5" hidden="false" customHeight="true" outlineLevel="0" collapsed="false">
      <c r="A25" s="99"/>
      <c r="B25" s="99"/>
      <c r="C25" s="99"/>
      <c r="D25" s="81" t="s">
        <v>137</v>
      </c>
      <c r="E25" s="36"/>
      <c r="F25" s="201" t="n">
        <v>2980</v>
      </c>
      <c r="G25" s="202" t="n">
        <v>2938</v>
      </c>
      <c r="H25" s="202" t="s">
        <v>110</v>
      </c>
      <c r="I25" s="202" t="n">
        <v>503</v>
      </c>
      <c r="J25" s="202" t="n">
        <v>2435</v>
      </c>
      <c r="K25" s="202" t="s">
        <v>114</v>
      </c>
      <c r="L25" s="202" t="n">
        <v>14</v>
      </c>
      <c r="M25" s="202" t="n">
        <v>29</v>
      </c>
      <c r="N25" s="202" t="n">
        <v>29</v>
      </c>
      <c r="O25" s="202" t="s">
        <v>110</v>
      </c>
    </row>
    <row r="26" customFormat="false" ht="13.5" hidden="false" customHeight="true" outlineLevel="0" collapsed="false">
      <c r="A26" s="99"/>
      <c r="B26" s="99"/>
      <c r="C26" s="81" t="s">
        <v>36</v>
      </c>
      <c r="D26" s="99"/>
      <c r="E26" s="36"/>
      <c r="F26" s="201" t="n">
        <v>3685</v>
      </c>
      <c r="G26" s="202" t="n">
        <v>3633</v>
      </c>
      <c r="H26" s="202" t="s">
        <v>110</v>
      </c>
      <c r="I26" s="202" t="n">
        <v>256</v>
      </c>
      <c r="J26" s="202" t="n">
        <v>3377</v>
      </c>
      <c r="K26" s="202" t="s">
        <v>114</v>
      </c>
      <c r="L26" s="202" t="n">
        <v>3</v>
      </c>
      <c r="M26" s="202" t="n">
        <v>50</v>
      </c>
      <c r="N26" s="202" t="n">
        <v>46</v>
      </c>
      <c r="O26" s="202" t="n">
        <v>3</v>
      </c>
    </row>
    <row r="27" customFormat="false" ht="13.5" hidden="false" customHeight="true" outlineLevel="0" collapsed="false">
      <c r="A27" s="99"/>
      <c r="B27" s="99"/>
      <c r="C27" s="99"/>
      <c r="D27" s="81" t="s">
        <v>138</v>
      </c>
      <c r="E27" s="36"/>
      <c r="F27" s="201" t="n">
        <v>2110</v>
      </c>
      <c r="G27" s="202" t="n">
        <v>2088</v>
      </c>
      <c r="H27" s="202" t="s">
        <v>110</v>
      </c>
      <c r="I27" s="202" t="n">
        <v>184</v>
      </c>
      <c r="J27" s="202" t="n">
        <v>1904</v>
      </c>
      <c r="K27" s="202" t="s">
        <v>114</v>
      </c>
      <c r="L27" s="202" t="s">
        <v>110</v>
      </c>
      <c r="M27" s="202" t="n">
        <v>22</v>
      </c>
      <c r="N27" s="202" t="n">
        <v>22</v>
      </c>
      <c r="O27" s="202" t="n">
        <v>0</v>
      </c>
    </row>
    <row r="28" customFormat="false" ht="13.5" hidden="false" customHeight="true" outlineLevel="0" collapsed="false">
      <c r="A28" s="99"/>
      <c r="B28" s="99"/>
      <c r="C28" s="99"/>
      <c r="D28" s="81" t="s">
        <v>139</v>
      </c>
      <c r="E28" s="36"/>
      <c r="F28" s="201" t="n">
        <v>1575</v>
      </c>
      <c r="G28" s="202" t="n">
        <v>1545</v>
      </c>
      <c r="H28" s="202" t="s">
        <v>110</v>
      </c>
      <c r="I28" s="202" t="n">
        <v>72</v>
      </c>
      <c r="J28" s="202" t="n">
        <v>1473</v>
      </c>
      <c r="K28" s="202" t="s">
        <v>114</v>
      </c>
      <c r="L28" s="202" t="n">
        <v>3</v>
      </c>
      <c r="M28" s="202" t="n">
        <v>28</v>
      </c>
      <c r="N28" s="202" t="n">
        <v>25</v>
      </c>
      <c r="O28" s="202" t="n">
        <v>3</v>
      </c>
    </row>
    <row r="29" customFormat="false" ht="13.5" hidden="false" customHeight="true" outlineLevel="0" collapsed="false">
      <c r="A29" s="99"/>
      <c r="B29" s="99"/>
      <c r="C29" s="81" t="s">
        <v>37</v>
      </c>
      <c r="D29" s="99"/>
      <c r="E29" s="36"/>
      <c r="F29" s="201" t="n">
        <v>9293</v>
      </c>
      <c r="G29" s="202" t="n">
        <v>9206</v>
      </c>
      <c r="H29" s="202" t="s">
        <v>110</v>
      </c>
      <c r="I29" s="202" t="n">
        <v>4430</v>
      </c>
      <c r="J29" s="202" t="n">
        <v>4776</v>
      </c>
      <c r="K29" s="202" t="s">
        <v>114</v>
      </c>
      <c r="L29" s="202" t="n">
        <v>7</v>
      </c>
      <c r="M29" s="202" t="n">
        <v>80</v>
      </c>
      <c r="N29" s="202" t="n">
        <v>52</v>
      </c>
      <c r="O29" s="202" t="n">
        <v>29</v>
      </c>
    </row>
    <row r="30" customFormat="false" ht="13.5" hidden="false" customHeight="true" outlineLevel="0" collapsed="false">
      <c r="A30" s="99"/>
      <c r="B30" s="99"/>
      <c r="C30" s="99"/>
      <c r="D30" s="81" t="s">
        <v>140</v>
      </c>
      <c r="E30" s="36"/>
      <c r="F30" s="201" t="n">
        <v>1858</v>
      </c>
      <c r="G30" s="202" t="n">
        <v>1823</v>
      </c>
      <c r="H30" s="202" t="s">
        <v>110</v>
      </c>
      <c r="I30" s="202" t="n">
        <v>199</v>
      </c>
      <c r="J30" s="202" t="n">
        <v>1624</v>
      </c>
      <c r="K30" s="202" t="s">
        <v>114</v>
      </c>
      <c r="L30" s="202" t="s">
        <v>110</v>
      </c>
      <c r="M30" s="202" t="n">
        <v>35</v>
      </c>
      <c r="N30" s="202" t="n">
        <v>14</v>
      </c>
      <c r="O30" s="202" t="n">
        <v>21</v>
      </c>
    </row>
    <row r="31" customFormat="false" ht="13.5" hidden="false" customHeight="true" outlineLevel="0" collapsed="false">
      <c r="A31" s="4"/>
      <c r="B31" s="4"/>
      <c r="C31" s="4"/>
      <c r="D31" s="4"/>
      <c r="E31" s="38" t="s">
        <v>141</v>
      </c>
      <c r="F31" s="201" t="n">
        <v>1507</v>
      </c>
      <c r="G31" s="202" t="n">
        <v>1507</v>
      </c>
      <c r="H31" s="202" t="s">
        <v>110</v>
      </c>
      <c r="I31" s="202" t="n">
        <v>164</v>
      </c>
      <c r="J31" s="202" t="n">
        <v>1343</v>
      </c>
      <c r="K31" s="202" t="s">
        <v>114</v>
      </c>
      <c r="L31" s="202" t="s">
        <v>110</v>
      </c>
      <c r="M31" s="202" t="s">
        <v>110</v>
      </c>
      <c r="N31" s="202" t="s">
        <v>110</v>
      </c>
      <c r="O31" s="202" t="s">
        <v>110</v>
      </c>
    </row>
    <row r="32" s="5" customFormat="true" ht="13.5" hidden="false" customHeight="true" outlineLevel="0" collapsed="false">
      <c r="A32" s="4"/>
      <c r="B32" s="4"/>
      <c r="C32" s="4"/>
      <c r="D32" s="4"/>
      <c r="E32" s="38" t="s">
        <v>142</v>
      </c>
      <c r="F32" s="201" t="n">
        <v>351</v>
      </c>
      <c r="G32" s="202" t="n">
        <v>316</v>
      </c>
      <c r="H32" s="202" t="s">
        <v>110</v>
      </c>
      <c r="I32" s="202" t="n">
        <v>35</v>
      </c>
      <c r="J32" s="202" t="n">
        <v>282</v>
      </c>
      <c r="K32" s="202" t="s">
        <v>114</v>
      </c>
      <c r="L32" s="202" t="s">
        <v>110</v>
      </c>
      <c r="M32" s="202" t="n">
        <v>35</v>
      </c>
      <c r="N32" s="202" t="n">
        <v>14</v>
      </c>
      <c r="O32" s="202" t="n">
        <v>21</v>
      </c>
    </row>
    <row r="33" s="5" customFormat="true" ht="13.5" hidden="false" customHeight="true" outlineLevel="0" collapsed="false">
      <c r="A33" s="52"/>
      <c r="B33" s="52"/>
      <c r="C33" s="99"/>
      <c r="D33" s="81" t="s">
        <v>143</v>
      </c>
      <c r="E33" s="38"/>
      <c r="F33" s="201" t="n">
        <v>2927</v>
      </c>
      <c r="G33" s="202" t="n">
        <v>2926</v>
      </c>
      <c r="H33" s="202" t="s">
        <v>110</v>
      </c>
      <c r="I33" s="202" t="n">
        <v>1583</v>
      </c>
      <c r="J33" s="202" t="n">
        <v>1343</v>
      </c>
      <c r="K33" s="202" t="s">
        <v>114</v>
      </c>
      <c r="L33" s="202" t="s">
        <v>110</v>
      </c>
      <c r="M33" s="202" t="n">
        <v>1</v>
      </c>
      <c r="N33" s="202" t="n">
        <v>1</v>
      </c>
      <c r="O33" s="202" t="s">
        <v>110</v>
      </c>
    </row>
    <row r="34" customFormat="false" ht="13.5" hidden="false" customHeight="true" outlineLevel="0" collapsed="false">
      <c r="A34" s="52"/>
      <c r="B34" s="52"/>
      <c r="C34" s="52"/>
      <c r="D34" s="52"/>
      <c r="E34" s="38" t="s">
        <v>144</v>
      </c>
      <c r="F34" s="201" t="n">
        <v>606</v>
      </c>
      <c r="G34" s="202" t="n">
        <v>605</v>
      </c>
      <c r="H34" s="202" t="s">
        <v>110</v>
      </c>
      <c r="I34" s="202" t="n">
        <v>605</v>
      </c>
      <c r="J34" s="202" t="s">
        <v>110</v>
      </c>
      <c r="K34" s="202" t="s">
        <v>114</v>
      </c>
      <c r="L34" s="202" t="s">
        <v>110</v>
      </c>
      <c r="M34" s="202" t="n">
        <v>1</v>
      </c>
      <c r="N34" s="202" t="n">
        <v>1</v>
      </c>
      <c r="O34" s="202" t="s">
        <v>110</v>
      </c>
    </row>
    <row r="35" customFormat="false" ht="13.5" hidden="false" customHeight="true" outlineLevel="0" collapsed="false">
      <c r="A35" s="52"/>
      <c r="B35" s="52"/>
      <c r="C35" s="52"/>
      <c r="D35" s="52"/>
      <c r="E35" s="38" t="s">
        <v>145</v>
      </c>
      <c r="F35" s="201" t="n">
        <v>2321</v>
      </c>
      <c r="G35" s="202" t="n">
        <v>2321</v>
      </c>
      <c r="H35" s="202" t="s">
        <v>110</v>
      </c>
      <c r="I35" s="202" t="n">
        <v>978</v>
      </c>
      <c r="J35" s="202" t="n">
        <v>1343</v>
      </c>
      <c r="K35" s="202" t="s">
        <v>114</v>
      </c>
      <c r="L35" s="202" t="s">
        <v>110</v>
      </c>
      <c r="M35" s="202" t="s">
        <v>110</v>
      </c>
      <c r="N35" s="202" t="s">
        <v>110</v>
      </c>
      <c r="O35" s="202" t="s">
        <v>110</v>
      </c>
    </row>
    <row r="36" customFormat="false" ht="13.5" hidden="false" customHeight="true" outlineLevel="0" collapsed="false">
      <c r="A36" s="52"/>
      <c r="B36" s="52"/>
      <c r="C36" s="99"/>
      <c r="D36" s="81" t="s">
        <v>146</v>
      </c>
      <c r="E36" s="38"/>
      <c r="F36" s="201" t="n">
        <v>1824</v>
      </c>
      <c r="G36" s="202" t="n">
        <v>1819</v>
      </c>
      <c r="H36" s="202" t="s">
        <v>110</v>
      </c>
      <c r="I36" s="202" t="n">
        <v>550</v>
      </c>
      <c r="J36" s="202" t="n">
        <v>1268</v>
      </c>
      <c r="K36" s="202" t="s">
        <v>114</v>
      </c>
      <c r="L36" s="202" t="s">
        <v>110</v>
      </c>
      <c r="M36" s="202" t="n">
        <v>5</v>
      </c>
      <c r="N36" s="202" t="n">
        <v>5</v>
      </c>
      <c r="O36" s="202" t="s">
        <v>110</v>
      </c>
    </row>
    <row r="37" customFormat="false" ht="13.5" hidden="false" customHeight="true" outlineLevel="0" collapsed="false">
      <c r="A37" s="52"/>
      <c r="B37" s="52"/>
      <c r="C37" s="99"/>
      <c r="D37" s="81" t="s">
        <v>147</v>
      </c>
      <c r="E37" s="38"/>
      <c r="F37" s="201" t="n">
        <v>2684</v>
      </c>
      <c r="G37" s="202" t="n">
        <v>2638</v>
      </c>
      <c r="H37" s="202" t="s">
        <v>110</v>
      </c>
      <c r="I37" s="202" t="n">
        <v>2098</v>
      </c>
      <c r="J37" s="202" t="n">
        <v>540</v>
      </c>
      <c r="K37" s="202" t="s">
        <v>114</v>
      </c>
      <c r="L37" s="202" t="n">
        <v>7</v>
      </c>
      <c r="M37" s="202" t="n">
        <v>39</v>
      </c>
      <c r="N37" s="202" t="n">
        <v>32</v>
      </c>
      <c r="O37" s="202" t="n">
        <v>8</v>
      </c>
    </row>
    <row r="38" customFormat="false" ht="13.5" hidden="false" customHeight="true" outlineLevel="0" collapsed="false">
      <c r="A38" s="52"/>
      <c r="B38" s="52"/>
      <c r="C38" s="52"/>
      <c r="D38" s="52"/>
      <c r="E38" s="38" t="s">
        <v>148</v>
      </c>
      <c r="F38" s="201" t="n">
        <v>1104</v>
      </c>
      <c r="G38" s="202" t="n">
        <v>1075</v>
      </c>
      <c r="H38" s="202" t="s">
        <v>110</v>
      </c>
      <c r="I38" s="202" t="n">
        <v>1010</v>
      </c>
      <c r="J38" s="202" t="n">
        <v>65</v>
      </c>
      <c r="K38" s="202" t="s">
        <v>114</v>
      </c>
      <c r="L38" s="202" t="s">
        <v>110</v>
      </c>
      <c r="M38" s="202" t="n">
        <v>29</v>
      </c>
      <c r="N38" s="202" t="n">
        <v>29</v>
      </c>
      <c r="O38" s="202" t="s">
        <v>110</v>
      </c>
    </row>
    <row r="39" customFormat="false" ht="13.5" hidden="false" customHeight="true" outlineLevel="0" collapsed="false">
      <c r="A39" s="52"/>
      <c r="B39" s="52"/>
      <c r="C39" s="52"/>
      <c r="D39" s="52"/>
      <c r="E39" s="38" t="s">
        <v>149</v>
      </c>
      <c r="F39" s="201" t="n">
        <v>1580</v>
      </c>
      <c r="G39" s="202" t="n">
        <v>1563</v>
      </c>
      <c r="H39" s="202" t="s">
        <v>110</v>
      </c>
      <c r="I39" s="202" t="n">
        <v>1088</v>
      </c>
      <c r="J39" s="202" t="n">
        <v>475</v>
      </c>
      <c r="K39" s="202" t="s">
        <v>114</v>
      </c>
      <c r="L39" s="202" t="n">
        <v>7</v>
      </c>
      <c r="M39" s="202" t="n">
        <v>10</v>
      </c>
      <c r="N39" s="202" t="n">
        <v>2</v>
      </c>
      <c r="O39" s="202" t="n">
        <v>8</v>
      </c>
    </row>
    <row r="40" customFormat="false" ht="13.5" hidden="false" customHeight="true" outlineLevel="0" collapsed="false">
      <c r="A40" s="52"/>
      <c r="B40" s="99"/>
      <c r="C40" s="81" t="s">
        <v>38</v>
      </c>
      <c r="D40" s="52"/>
      <c r="E40" s="38"/>
      <c r="F40" s="201" t="n">
        <v>30156</v>
      </c>
      <c r="G40" s="202" t="n">
        <v>30156</v>
      </c>
      <c r="H40" s="202" t="n">
        <v>46</v>
      </c>
      <c r="I40" s="202" t="n">
        <v>440</v>
      </c>
      <c r="J40" s="202" t="n">
        <v>29657</v>
      </c>
      <c r="K40" s="202" t="s">
        <v>110</v>
      </c>
      <c r="L40" s="202" t="n">
        <v>4</v>
      </c>
      <c r="M40" s="202" t="n">
        <v>8</v>
      </c>
      <c r="N40" s="202" t="n">
        <v>1</v>
      </c>
      <c r="O40" s="202" t="n">
        <v>6</v>
      </c>
    </row>
    <row r="41" customFormat="false" ht="13.5" hidden="false" customHeight="true" outlineLevel="0" collapsed="false">
      <c r="A41" s="52"/>
      <c r="B41" s="52"/>
      <c r="C41" s="99"/>
      <c r="D41" s="81" t="s">
        <v>150</v>
      </c>
      <c r="E41" s="38"/>
      <c r="F41" s="201" t="n">
        <v>14361</v>
      </c>
      <c r="G41" s="202" t="n">
        <v>14361</v>
      </c>
      <c r="H41" s="202" t="n">
        <v>29</v>
      </c>
      <c r="I41" s="202" t="n">
        <v>415</v>
      </c>
      <c r="J41" s="202" t="n">
        <v>13917</v>
      </c>
      <c r="K41" s="202" t="s">
        <v>114</v>
      </c>
      <c r="L41" s="202" t="s">
        <v>110</v>
      </c>
      <c r="M41" s="202" t="s">
        <v>114</v>
      </c>
      <c r="N41" s="202" t="s">
        <v>114</v>
      </c>
      <c r="O41" s="202" t="s">
        <v>114</v>
      </c>
    </row>
    <row r="42" customFormat="false" ht="13.5" hidden="false" customHeight="true" outlineLevel="0" collapsed="false">
      <c r="A42" s="52"/>
      <c r="B42" s="52"/>
      <c r="C42" s="99"/>
      <c r="D42" s="81" t="s">
        <v>151</v>
      </c>
      <c r="E42" s="38"/>
      <c r="F42" s="201" t="n">
        <v>3098</v>
      </c>
      <c r="G42" s="202" t="n">
        <v>3098</v>
      </c>
      <c r="H42" s="202" t="n">
        <v>18</v>
      </c>
      <c r="I42" s="202" t="n">
        <v>9</v>
      </c>
      <c r="J42" s="202" t="n">
        <v>3071</v>
      </c>
      <c r="K42" s="202" t="s">
        <v>114</v>
      </c>
      <c r="L42" s="202" t="s">
        <v>110</v>
      </c>
      <c r="M42" s="202" t="s">
        <v>114</v>
      </c>
      <c r="N42" s="202" t="s">
        <v>114</v>
      </c>
      <c r="O42" s="202" t="s">
        <v>114</v>
      </c>
    </row>
    <row r="43" customFormat="false" ht="13.5" hidden="false" customHeight="true" outlineLevel="0" collapsed="false">
      <c r="A43" s="52"/>
      <c r="B43" s="52"/>
      <c r="C43" s="52"/>
      <c r="D43" s="52"/>
      <c r="E43" s="38" t="s">
        <v>152</v>
      </c>
      <c r="F43" s="201" t="n">
        <v>3098</v>
      </c>
      <c r="G43" s="202" t="n">
        <v>3098</v>
      </c>
      <c r="H43" s="202" t="n">
        <v>18</v>
      </c>
      <c r="I43" s="202" t="n">
        <v>9</v>
      </c>
      <c r="J43" s="202" t="n">
        <v>3071</v>
      </c>
      <c r="K43" s="202" t="s">
        <v>114</v>
      </c>
      <c r="L43" s="202" t="s">
        <v>110</v>
      </c>
      <c r="M43" s="202" t="s">
        <v>114</v>
      </c>
      <c r="N43" s="202" t="s">
        <v>114</v>
      </c>
      <c r="O43" s="202" t="s">
        <v>114</v>
      </c>
    </row>
    <row r="44" customFormat="false" ht="13.5" hidden="false" customHeight="true" outlineLevel="0" collapsed="false">
      <c r="A44" s="52"/>
      <c r="B44" s="52"/>
      <c r="C44" s="52"/>
      <c r="D44" s="52"/>
      <c r="E44" s="38" t="s">
        <v>153</v>
      </c>
      <c r="F44" s="201" t="s">
        <v>110</v>
      </c>
      <c r="G44" s="202" t="s">
        <v>110</v>
      </c>
      <c r="H44" s="202" t="s">
        <v>110</v>
      </c>
      <c r="I44" s="202" t="s">
        <v>110</v>
      </c>
      <c r="J44" s="202" t="s">
        <v>114</v>
      </c>
      <c r="K44" s="202" t="s">
        <v>114</v>
      </c>
      <c r="L44" s="202" t="s">
        <v>110</v>
      </c>
      <c r="M44" s="202" t="s">
        <v>114</v>
      </c>
      <c r="N44" s="202" t="s">
        <v>114</v>
      </c>
      <c r="O44" s="202" t="s">
        <v>114</v>
      </c>
    </row>
    <row r="45" customFormat="false" ht="13.5" hidden="false" customHeight="true" outlineLevel="0" collapsed="false">
      <c r="A45" s="52"/>
      <c r="B45" s="52"/>
      <c r="C45" s="99"/>
      <c r="D45" s="81" t="s">
        <v>154</v>
      </c>
      <c r="E45" s="38"/>
      <c r="F45" s="201" t="n">
        <v>8431</v>
      </c>
      <c r="G45" s="202" t="n">
        <v>8431</v>
      </c>
      <c r="H45" s="202" t="s">
        <v>110</v>
      </c>
      <c r="I45" s="202" t="s">
        <v>110</v>
      </c>
      <c r="J45" s="202" t="n">
        <v>8431</v>
      </c>
      <c r="K45" s="202" t="s">
        <v>110</v>
      </c>
      <c r="L45" s="202" t="s">
        <v>110</v>
      </c>
      <c r="M45" s="202" t="s">
        <v>114</v>
      </c>
      <c r="N45" s="202" t="s">
        <v>114</v>
      </c>
      <c r="O45" s="202" t="s">
        <v>114</v>
      </c>
    </row>
    <row r="46" customFormat="false" ht="13.5" hidden="false" customHeight="true" outlineLevel="0" collapsed="false">
      <c r="A46" s="52"/>
      <c r="B46" s="52"/>
      <c r="C46" s="99"/>
      <c r="D46" s="81" t="s">
        <v>155</v>
      </c>
      <c r="E46" s="38"/>
      <c r="F46" s="201" t="n">
        <v>1457</v>
      </c>
      <c r="G46" s="202" t="n">
        <v>1457</v>
      </c>
      <c r="H46" s="202" t="s">
        <v>110</v>
      </c>
      <c r="I46" s="202" t="n">
        <v>6</v>
      </c>
      <c r="J46" s="202" t="n">
        <v>1446</v>
      </c>
      <c r="K46" s="202" t="s">
        <v>114</v>
      </c>
      <c r="L46" s="202" t="n">
        <v>4</v>
      </c>
      <c r="M46" s="202" t="s">
        <v>110</v>
      </c>
      <c r="N46" s="202" t="s">
        <v>110</v>
      </c>
      <c r="O46" s="202" t="s">
        <v>110</v>
      </c>
    </row>
    <row r="47" customFormat="false" ht="13.5" hidden="false" customHeight="true" outlineLevel="0" collapsed="false">
      <c r="A47" s="52"/>
      <c r="B47" s="52"/>
      <c r="C47" s="99"/>
      <c r="D47" s="81" t="s">
        <v>156</v>
      </c>
      <c r="E47" s="38"/>
      <c r="F47" s="201" t="s">
        <v>110</v>
      </c>
      <c r="G47" s="202" t="s">
        <v>110</v>
      </c>
      <c r="H47" s="202" t="s">
        <v>114</v>
      </c>
      <c r="I47" s="202" t="s">
        <v>110</v>
      </c>
      <c r="J47" s="202" t="s">
        <v>110</v>
      </c>
      <c r="K47" s="202" t="s">
        <v>114</v>
      </c>
      <c r="L47" s="202" t="s">
        <v>114</v>
      </c>
      <c r="M47" s="202" t="s">
        <v>114</v>
      </c>
      <c r="N47" s="202" t="s">
        <v>114</v>
      </c>
      <c r="O47" s="202" t="s">
        <v>114</v>
      </c>
    </row>
    <row r="48" customFormat="false" ht="13.5" hidden="false" customHeight="true" outlineLevel="0" collapsed="false">
      <c r="A48" s="52"/>
      <c r="B48" s="52"/>
      <c r="C48" s="99"/>
      <c r="D48" s="81" t="s">
        <v>157</v>
      </c>
      <c r="E48" s="38"/>
      <c r="F48" s="201" t="n">
        <v>2809</v>
      </c>
      <c r="G48" s="202" t="n">
        <v>2809</v>
      </c>
      <c r="H48" s="202" t="s">
        <v>110</v>
      </c>
      <c r="I48" s="202" t="n">
        <v>9</v>
      </c>
      <c r="J48" s="202" t="n">
        <v>2792</v>
      </c>
      <c r="K48" s="202" t="s">
        <v>110</v>
      </c>
      <c r="L48" s="202" t="s">
        <v>110</v>
      </c>
      <c r="M48" s="202" t="n">
        <v>8</v>
      </c>
      <c r="N48" s="202" t="n">
        <v>1</v>
      </c>
      <c r="O48" s="202" t="n">
        <v>6</v>
      </c>
    </row>
    <row r="49" customFormat="false" ht="13.5" hidden="false" customHeight="true" outlineLevel="0" collapsed="false">
      <c r="A49" s="99"/>
      <c r="B49" s="26" t="s">
        <v>158</v>
      </c>
      <c r="C49" s="52"/>
      <c r="D49" s="52"/>
      <c r="E49" s="38"/>
      <c r="F49" s="199" t="n">
        <v>14407</v>
      </c>
      <c r="G49" s="200" t="n">
        <v>14015</v>
      </c>
      <c r="H49" s="200" t="n">
        <v>137</v>
      </c>
      <c r="I49" s="200" t="n">
        <v>1034</v>
      </c>
      <c r="J49" s="200" t="n">
        <v>12844</v>
      </c>
      <c r="K49" s="200" t="s">
        <v>110</v>
      </c>
      <c r="L49" s="200" t="n">
        <v>152</v>
      </c>
      <c r="M49" s="200" t="n">
        <v>240</v>
      </c>
      <c r="N49" s="200" t="n">
        <v>115</v>
      </c>
      <c r="O49" s="200" t="n">
        <v>125</v>
      </c>
    </row>
    <row r="50" customFormat="false" ht="13.5" hidden="false" customHeight="true" outlineLevel="0" collapsed="false">
      <c r="A50" s="52"/>
      <c r="B50" s="99"/>
      <c r="C50" s="81" t="s">
        <v>159</v>
      </c>
      <c r="D50" s="52"/>
      <c r="E50" s="38"/>
      <c r="F50" s="201" t="n">
        <v>3456</v>
      </c>
      <c r="G50" s="202" t="n">
        <v>3455</v>
      </c>
      <c r="H50" s="202" t="s">
        <v>110</v>
      </c>
      <c r="I50" s="202" t="s">
        <v>110</v>
      </c>
      <c r="J50" s="202" t="n">
        <v>3455</v>
      </c>
      <c r="K50" s="202" t="s">
        <v>110</v>
      </c>
      <c r="L50" s="202" t="s">
        <v>110</v>
      </c>
      <c r="M50" s="202" t="n">
        <v>1</v>
      </c>
      <c r="N50" s="202" t="n">
        <v>1</v>
      </c>
      <c r="O50" s="202" t="s">
        <v>110</v>
      </c>
    </row>
    <row r="51" customFormat="false" ht="13.5" hidden="false" customHeight="true" outlineLevel="0" collapsed="false">
      <c r="A51" s="52"/>
      <c r="B51" s="99"/>
      <c r="C51" s="81" t="s">
        <v>160</v>
      </c>
      <c r="D51" s="52"/>
      <c r="E51" s="38"/>
      <c r="F51" s="201" t="n">
        <v>4074</v>
      </c>
      <c r="G51" s="202" t="n">
        <v>4073</v>
      </c>
      <c r="H51" s="202" t="s">
        <v>110</v>
      </c>
      <c r="I51" s="202" t="n">
        <v>182</v>
      </c>
      <c r="J51" s="202" t="n">
        <v>3892</v>
      </c>
      <c r="K51" s="202" t="s">
        <v>110</v>
      </c>
      <c r="L51" s="202" t="s">
        <v>110</v>
      </c>
      <c r="M51" s="202" t="s">
        <v>110</v>
      </c>
      <c r="N51" s="202" t="s">
        <v>110</v>
      </c>
      <c r="O51" s="202" t="s">
        <v>110</v>
      </c>
    </row>
    <row r="52" customFormat="false" ht="13.5" hidden="false" customHeight="true" outlineLevel="0" collapsed="false">
      <c r="A52" s="52"/>
      <c r="B52" s="99"/>
      <c r="C52" s="81" t="s">
        <v>161</v>
      </c>
      <c r="D52" s="52"/>
      <c r="E52" s="38"/>
      <c r="F52" s="201" t="n">
        <v>6569</v>
      </c>
      <c r="G52" s="202" t="n">
        <v>6228</v>
      </c>
      <c r="H52" s="202" t="n">
        <v>137</v>
      </c>
      <c r="I52" s="202" t="n">
        <v>804</v>
      </c>
      <c r="J52" s="202" t="n">
        <v>5288</v>
      </c>
      <c r="K52" s="202" t="s">
        <v>110</v>
      </c>
      <c r="L52" s="202" t="n">
        <v>152</v>
      </c>
      <c r="M52" s="202" t="n">
        <v>188</v>
      </c>
      <c r="N52" s="202" t="n">
        <v>93</v>
      </c>
      <c r="O52" s="202" t="n">
        <v>95</v>
      </c>
    </row>
    <row r="53" customFormat="false" ht="13.5" hidden="false" customHeight="true" outlineLevel="0" collapsed="false">
      <c r="A53" s="52"/>
      <c r="B53" s="52"/>
      <c r="C53" s="99"/>
      <c r="D53" s="81" t="s">
        <v>162</v>
      </c>
      <c r="E53" s="38"/>
      <c r="F53" s="201" t="n">
        <v>5247</v>
      </c>
      <c r="G53" s="202" t="n">
        <v>4998</v>
      </c>
      <c r="H53" s="202" t="n">
        <v>137</v>
      </c>
      <c r="I53" s="202" t="n">
        <v>498</v>
      </c>
      <c r="J53" s="202" t="n">
        <v>4363</v>
      </c>
      <c r="K53" s="202" t="s">
        <v>110</v>
      </c>
      <c r="L53" s="202" t="n">
        <v>136</v>
      </c>
      <c r="M53" s="202" t="n">
        <v>113</v>
      </c>
      <c r="N53" s="202" t="n">
        <v>72</v>
      </c>
      <c r="O53" s="202" t="n">
        <v>41</v>
      </c>
    </row>
    <row r="54" customFormat="false" ht="13.5" hidden="false" customHeight="true" outlineLevel="0" collapsed="false">
      <c r="A54" s="52"/>
      <c r="B54" s="52"/>
      <c r="C54" s="99"/>
      <c r="D54" s="81" t="s">
        <v>163</v>
      </c>
      <c r="E54" s="38"/>
      <c r="F54" s="201" t="n">
        <v>65</v>
      </c>
      <c r="G54" s="202" t="n">
        <v>63</v>
      </c>
      <c r="H54" s="202" t="s">
        <v>110</v>
      </c>
      <c r="I54" s="202" t="n">
        <v>60</v>
      </c>
      <c r="J54" s="202" t="n">
        <v>3</v>
      </c>
      <c r="K54" s="202" t="s">
        <v>110</v>
      </c>
      <c r="L54" s="202" t="s">
        <v>110</v>
      </c>
      <c r="M54" s="202" t="n">
        <v>2</v>
      </c>
      <c r="N54" s="202" t="n">
        <v>1</v>
      </c>
      <c r="O54" s="202" t="n">
        <v>1</v>
      </c>
    </row>
    <row r="55" customFormat="false" ht="13.5" hidden="false" customHeight="true" outlineLevel="0" collapsed="false">
      <c r="A55" s="52"/>
      <c r="B55" s="52"/>
      <c r="C55" s="99"/>
      <c r="D55" s="81" t="s">
        <v>164</v>
      </c>
      <c r="E55" s="38"/>
      <c r="F55" s="201" t="n">
        <v>1257</v>
      </c>
      <c r="G55" s="202" t="n">
        <v>1168</v>
      </c>
      <c r="H55" s="202" t="s">
        <v>110</v>
      </c>
      <c r="I55" s="202" t="n">
        <v>245</v>
      </c>
      <c r="J55" s="202" t="n">
        <v>922</v>
      </c>
      <c r="K55" s="202" t="s">
        <v>110</v>
      </c>
      <c r="L55" s="202" t="n">
        <v>16</v>
      </c>
      <c r="M55" s="202" t="n">
        <v>74</v>
      </c>
      <c r="N55" s="202" t="n">
        <v>21</v>
      </c>
      <c r="O55" s="202" t="n">
        <v>53</v>
      </c>
    </row>
    <row r="56" customFormat="false" ht="13.5" hidden="false" customHeight="true" outlineLevel="0" collapsed="false">
      <c r="A56" s="52"/>
      <c r="B56" s="99"/>
      <c r="C56" s="81" t="s">
        <v>165</v>
      </c>
      <c r="D56" s="52"/>
      <c r="E56" s="38"/>
      <c r="F56" s="201" t="n">
        <v>309</v>
      </c>
      <c r="G56" s="202" t="n">
        <v>258</v>
      </c>
      <c r="H56" s="202" t="s">
        <v>110</v>
      </c>
      <c r="I56" s="202" t="n">
        <v>48</v>
      </c>
      <c r="J56" s="202" t="n">
        <v>209</v>
      </c>
      <c r="K56" s="202" t="s">
        <v>110</v>
      </c>
      <c r="L56" s="202" t="s">
        <v>110</v>
      </c>
      <c r="M56" s="202" t="n">
        <v>51</v>
      </c>
      <c r="N56" s="202" t="n">
        <v>21</v>
      </c>
      <c r="O56" s="202" t="n">
        <v>30</v>
      </c>
    </row>
    <row r="57" customFormat="false" ht="13.5" hidden="false" customHeight="true" outlineLevel="0" collapsed="false">
      <c r="A57" s="114"/>
      <c r="B57" s="114" t="s">
        <v>166</v>
      </c>
      <c r="C57" s="157"/>
      <c r="D57" s="157"/>
      <c r="E57" s="93"/>
      <c r="F57" s="203" t="n">
        <v>2277</v>
      </c>
      <c r="G57" s="204" t="n">
        <v>2262</v>
      </c>
      <c r="H57" s="204" t="s">
        <v>110</v>
      </c>
      <c r="I57" s="204" t="s">
        <v>110</v>
      </c>
      <c r="J57" s="204" t="n">
        <v>2262</v>
      </c>
      <c r="K57" s="204" t="s">
        <v>110</v>
      </c>
      <c r="L57" s="204" t="n">
        <v>15</v>
      </c>
      <c r="M57" s="204" t="s">
        <v>114</v>
      </c>
      <c r="N57" s="204" t="s">
        <v>114</v>
      </c>
      <c r="O57" s="204" t="s">
        <v>114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85" width="2.63"/>
    <col collapsed="false" customWidth="true" hidden="false" outlineLevel="0" max="5" min="5" style="185" width="28.13"/>
    <col collapsed="false" customWidth="true" hidden="false" outlineLevel="0" max="15" min="6" style="205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86" t="s">
        <v>184</v>
      </c>
      <c r="B2" s="187"/>
      <c r="C2" s="187"/>
      <c r="D2" s="187"/>
      <c r="E2" s="187"/>
      <c r="H2" s="187"/>
    </row>
    <row r="3" customFormat="false" ht="13.5" hidden="false" customHeight="true" outlineLevel="0" collapsed="false">
      <c r="A3" s="185" t="s">
        <v>179</v>
      </c>
      <c r="B3" s="187"/>
      <c r="C3" s="187"/>
      <c r="D3" s="187"/>
      <c r="E3" s="187"/>
      <c r="H3" s="187"/>
    </row>
    <row r="4" customFormat="false" ht="13.5" hidden="false" customHeight="true" outlineLevel="0" collapsed="false">
      <c r="A4" s="187"/>
      <c r="B4" s="187"/>
      <c r="C4" s="187"/>
      <c r="D4" s="187"/>
      <c r="E4" s="187"/>
      <c r="H4" s="187"/>
    </row>
    <row r="5" customFormat="false" ht="13.5" hidden="false" customHeight="true" outlineLevel="0" collapsed="false">
      <c r="A5" s="171" t="s">
        <v>180</v>
      </c>
      <c r="B5" s="171"/>
      <c r="C5" s="171"/>
      <c r="D5" s="171"/>
      <c r="E5" s="171"/>
      <c r="F5" s="206"/>
      <c r="G5" s="206"/>
      <c r="H5" s="206"/>
      <c r="I5" s="206"/>
      <c r="J5" s="206"/>
      <c r="K5" s="206"/>
      <c r="L5" s="206"/>
      <c r="M5" s="206"/>
      <c r="N5" s="206"/>
      <c r="O5" s="171"/>
    </row>
    <row r="6" s="1" customFormat="true" ht="13.5" hidden="false" customHeight="true" outlineLevel="0" collapsed="false">
      <c r="A6" s="2" t="s">
        <v>84</v>
      </c>
      <c r="E6" s="214"/>
      <c r="F6" s="215" t="s">
        <v>85</v>
      </c>
      <c r="G6" s="216" t="s">
        <v>86</v>
      </c>
      <c r="H6" s="216"/>
      <c r="I6" s="216"/>
      <c r="J6" s="217"/>
      <c r="K6" s="218" t="s">
        <v>87</v>
      </c>
      <c r="L6" s="218" t="s">
        <v>88</v>
      </c>
      <c r="M6" s="216" t="s">
        <v>89</v>
      </c>
      <c r="N6" s="216"/>
      <c r="O6" s="216"/>
    </row>
    <row r="7" customFormat="false" ht="13.5" hidden="false" customHeight="true" outlineLevel="0" collapsed="false">
      <c r="A7" s="219"/>
      <c r="B7" s="219"/>
      <c r="C7" s="219"/>
      <c r="D7" s="219"/>
      <c r="E7" s="220"/>
      <c r="F7" s="221"/>
      <c r="G7" s="216" t="s">
        <v>90</v>
      </c>
      <c r="H7" s="216" t="s">
        <v>91</v>
      </c>
      <c r="I7" s="216" t="s">
        <v>92</v>
      </c>
      <c r="J7" s="222" t="s">
        <v>93</v>
      </c>
      <c r="K7" s="222"/>
      <c r="L7" s="222"/>
      <c r="M7" s="216" t="s">
        <v>94</v>
      </c>
      <c r="N7" s="223" t="s">
        <v>181</v>
      </c>
      <c r="O7" s="216" t="s">
        <v>96</v>
      </c>
    </row>
    <row r="8" s="3" customFormat="true" ht="13.5" hidden="false" customHeight="true" outlineLevel="0" collapsed="false">
      <c r="A8" s="109" t="s">
        <v>122</v>
      </c>
      <c r="B8" s="99"/>
      <c r="C8" s="99"/>
      <c r="D8" s="99"/>
      <c r="E8" s="36"/>
      <c r="F8" s="199" t="n">
        <v>3055761</v>
      </c>
      <c r="G8" s="200" t="n">
        <v>3039970</v>
      </c>
      <c r="H8" s="200" t="n">
        <v>91636</v>
      </c>
      <c r="I8" s="200" t="n">
        <v>2247099</v>
      </c>
      <c r="J8" s="200" t="n">
        <v>701235</v>
      </c>
      <c r="K8" s="200" t="s">
        <v>110</v>
      </c>
      <c r="L8" s="200" t="s">
        <v>110</v>
      </c>
      <c r="M8" s="200" t="n">
        <v>15791</v>
      </c>
      <c r="N8" s="200" t="n">
        <v>11904</v>
      </c>
      <c r="O8" s="200" t="n">
        <v>3887</v>
      </c>
    </row>
    <row r="9" s="3" customFormat="true" ht="13.5" hidden="false" customHeight="true" outlineLevel="0" collapsed="false">
      <c r="A9" s="99"/>
      <c r="B9" s="26" t="s">
        <v>123</v>
      </c>
      <c r="C9" s="99"/>
      <c r="D9" s="99"/>
      <c r="E9" s="36"/>
      <c r="F9" s="199" t="n">
        <v>2719497</v>
      </c>
      <c r="G9" s="200" t="n">
        <v>2705231</v>
      </c>
      <c r="H9" s="200" t="n">
        <v>69</v>
      </c>
      <c r="I9" s="200" t="n">
        <v>2068472</v>
      </c>
      <c r="J9" s="200" t="n">
        <v>636690</v>
      </c>
      <c r="K9" s="200" t="s">
        <v>110</v>
      </c>
      <c r="L9" s="200" t="s">
        <v>110</v>
      </c>
      <c r="M9" s="200" t="n">
        <v>14266</v>
      </c>
      <c r="N9" s="200" t="n">
        <v>10379</v>
      </c>
      <c r="O9" s="200" t="n">
        <v>3887</v>
      </c>
    </row>
    <row r="10" customFormat="false" ht="13.5" hidden="false" customHeight="true" outlineLevel="0" collapsed="false">
      <c r="A10" s="99"/>
      <c r="B10" s="99"/>
      <c r="C10" s="81" t="s">
        <v>32</v>
      </c>
      <c r="D10" s="99"/>
      <c r="E10" s="36"/>
      <c r="F10" s="201" t="n">
        <v>2135905</v>
      </c>
      <c r="G10" s="202" t="n">
        <v>2126872</v>
      </c>
      <c r="H10" s="202" t="s">
        <v>110</v>
      </c>
      <c r="I10" s="202" t="n">
        <v>1604346</v>
      </c>
      <c r="J10" s="202" t="n">
        <v>522526</v>
      </c>
      <c r="K10" s="202" t="s">
        <v>114</v>
      </c>
      <c r="L10" s="202" t="s">
        <v>110</v>
      </c>
      <c r="M10" s="202" t="n">
        <v>9033</v>
      </c>
      <c r="N10" s="202" t="n">
        <v>6511</v>
      </c>
      <c r="O10" s="202" t="n">
        <v>2522</v>
      </c>
    </row>
    <row r="11" customFormat="false" ht="13.5" hidden="false" customHeight="true" outlineLevel="0" collapsed="false">
      <c r="A11" s="99"/>
      <c r="B11" s="99"/>
      <c r="C11" s="99"/>
      <c r="D11" s="81" t="s">
        <v>124</v>
      </c>
      <c r="E11" s="36"/>
      <c r="F11" s="201" t="n">
        <v>1486297</v>
      </c>
      <c r="G11" s="202" t="n">
        <v>1486260</v>
      </c>
      <c r="H11" s="202" t="s">
        <v>110</v>
      </c>
      <c r="I11" s="202" t="n">
        <v>1099444</v>
      </c>
      <c r="J11" s="202" t="n">
        <v>386816</v>
      </c>
      <c r="K11" s="202" t="s">
        <v>114</v>
      </c>
      <c r="L11" s="202" t="s">
        <v>110</v>
      </c>
      <c r="M11" s="202" t="n">
        <v>37</v>
      </c>
      <c r="N11" s="202" t="n">
        <v>37</v>
      </c>
      <c r="O11" s="202" t="s">
        <v>110</v>
      </c>
    </row>
    <row r="12" customFormat="false" ht="13.5" hidden="false" customHeight="true" outlineLevel="0" collapsed="false">
      <c r="A12" s="99"/>
      <c r="B12" s="99"/>
      <c r="C12" s="99"/>
      <c r="D12" s="81" t="s">
        <v>125</v>
      </c>
      <c r="E12" s="36"/>
      <c r="F12" s="201" t="n">
        <v>55013</v>
      </c>
      <c r="G12" s="202" t="n">
        <v>55013</v>
      </c>
      <c r="H12" s="202" t="s">
        <v>110</v>
      </c>
      <c r="I12" s="202" t="n">
        <v>43777</v>
      </c>
      <c r="J12" s="202" t="n">
        <v>11236</v>
      </c>
      <c r="K12" s="202" t="s">
        <v>114</v>
      </c>
      <c r="L12" s="202" t="s">
        <v>110</v>
      </c>
      <c r="M12" s="202" t="s">
        <v>110</v>
      </c>
      <c r="N12" s="202" t="s">
        <v>110</v>
      </c>
      <c r="O12" s="202" t="s">
        <v>110</v>
      </c>
    </row>
    <row r="13" customFormat="false" ht="13.5" hidden="false" customHeight="true" outlineLevel="0" collapsed="false">
      <c r="A13" s="99"/>
      <c r="B13" s="99"/>
      <c r="C13" s="99"/>
      <c r="D13" s="81" t="s">
        <v>126</v>
      </c>
      <c r="E13" s="36"/>
      <c r="F13" s="201" t="n">
        <v>217407</v>
      </c>
      <c r="G13" s="202" t="n">
        <v>216178</v>
      </c>
      <c r="H13" s="202" t="s">
        <v>110</v>
      </c>
      <c r="I13" s="202" t="n">
        <v>151544</v>
      </c>
      <c r="J13" s="202" t="n">
        <v>64634</v>
      </c>
      <c r="K13" s="202" t="s">
        <v>114</v>
      </c>
      <c r="L13" s="202" t="s">
        <v>110</v>
      </c>
      <c r="M13" s="202" t="n">
        <v>1229</v>
      </c>
      <c r="N13" s="202" t="n">
        <v>1229</v>
      </c>
      <c r="O13" s="202" t="s">
        <v>110</v>
      </c>
    </row>
    <row r="14" customFormat="false" ht="13.5" hidden="false" customHeight="true" outlineLevel="0" collapsed="false">
      <c r="A14" s="99"/>
      <c r="B14" s="99"/>
      <c r="C14" s="99"/>
      <c r="D14" s="81" t="s">
        <v>127</v>
      </c>
      <c r="E14" s="36"/>
      <c r="F14" s="201" t="n">
        <v>163088</v>
      </c>
      <c r="G14" s="202" t="n">
        <v>163088</v>
      </c>
      <c r="H14" s="202" t="s">
        <v>110</v>
      </c>
      <c r="I14" s="202" t="n">
        <v>125927</v>
      </c>
      <c r="J14" s="202" t="n">
        <v>37161</v>
      </c>
      <c r="K14" s="202" t="s">
        <v>114</v>
      </c>
      <c r="L14" s="202" t="s">
        <v>110</v>
      </c>
      <c r="M14" s="202" t="s">
        <v>110</v>
      </c>
      <c r="N14" s="202" t="s">
        <v>110</v>
      </c>
      <c r="O14" s="202" t="s">
        <v>110</v>
      </c>
    </row>
    <row r="15" customFormat="false" ht="13.5" hidden="false" customHeight="true" outlineLevel="0" collapsed="false">
      <c r="A15" s="99"/>
      <c r="B15" s="99"/>
      <c r="C15" s="99"/>
      <c r="D15" s="81" t="s">
        <v>128</v>
      </c>
      <c r="E15" s="36"/>
      <c r="F15" s="201" t="n">
        <v>20239</v>
      </c>
      <c r="G15" s="202" t="n">
        <v>20039</v>
      </c>
      <c r="H15" s="202" t="s">
        <v>110</v>
      </c>
      <c r="I15" s="202" t="n">
        <v>15965</v>
      </c>
      <c r="J15" s="202" t="n">
        <v>4074</v>
      </c>
      <c r="K15" s="202" t="s">
        <v>114</v>
      </c>
      <c r="L15" s="202" t="s">
        <v>110</v>
      </c>
      <c r="M15" s="202" t="n">
        <v>200</v>
      </c>
      <c r="N15" s="202" t="n">
        <v>200</v>
      </c>
      <c r="O15" s="202" t="s">
        <v>110</v>
      </c>
    </row>
    <row r="16" customFormat="false" ht="13.5" hidden="false" customHeight="true" outlineLevel="0" collapsed="false">
      <c r="A16" s="99"/>
      <c r="B16" s="99"/>
      <c r="C16" s="99"/>
      <c r="D16" s="81" t="s">
        <v>129</v>
      </c>
      <c r="E16" s="36"/>
      <c r="F16" s="201" t="n">
        <v>144254</v>
      </c>
      <c r="G16" s="202" t="n">
        <v>144254</v>
      </c>
      <c r="H16" s="202" t="s">
        <v>110</v>
      </c>
      <c r="I16" s="202" t="n">
        <v>135118</v>
      </c>
      <c r="J16" s="202" t="n">
        <v>9136</v>
      </c>
      <c r="K16" s="202" t="s">
        <v>114</v>
      </c>
      <c r="L16" s="202" t="s">
        <v>110</v>
      </c>
      <c r="M16" s="202" t="s">
        <v>110</v>
      </c>
      <c r="N16" s="202" t="s">
        <v>110</v>
      </c>
      <c r="O16" s="202" t="s">
        <v>110</v>
      </c>
    </row>
    <row r="17" customFormat="false" ht="13.5" hidden="false" customHeight="true" outlineLevel="0" collapsed="false">
      <c r="A17" s="99"/>
      <c r="B17" s="99"/>
      <c r="C17" s="99"/>
      <c r="D17" s="81" t="s">
        <v>130</v>
      </c>
      <c r="E17" s="36"/>
      <c r="F17" s="201" t="n">
        <v>13987</v>
      </c>
      <c r="G17" s="202" t="n">
        <v>7605</v>
      </c>
      <c r="H17" s="202" t="s">
        <v>110</v>
      </c>
      <c r="I17" s="202" t="n">
        <v>4792</v>
      </c>
      <c r="J17" s="202" t="n">
        <v>2813</v>
      </c>
      <c r="K17" s="202" t="s">
        <v>114</v>
      </c>
      <c r="L17" s="202" t="s">
        <v>110</v>
      </c>
      <c r="M17" s="202" t="n">
        <v>6382</v>
      </c>
      <c r="N17" s="202" t="n">
        <v>4008</v>
      </c>
      <c r="O17" s="202" t="n">
        <v>2374</v>
      </c>
    </row>
    <row r="18" customFormat="false" ht="13.5" hidden="false" customHeight="true" outlineLevel="0" collapsed="false">
      <c r="A18" s="99"/>
      <c r="B18" s="99"/>
      <c r="C18" s="99"/>
      <c r="D18" s="81" t="s">
        <v>131</v>
      </c>
      <c r="E18" s="36"/>
      <c r="F18" s="201" t="n">
        <v>1318</v>
      </c>
      <c r="G18" s="202" t="n">
        <v>1197</v>
      </c>
      <c r="H18" s="202" t="s">
        <v>110</v>
      </c>
      <c r="I18" s="202" t="n">
        <v>1197</v>
      </c>
      <c r="J18" s="202" t="s">
        <v>110</v>
      </c>
      <c r="K18" s="202" t="s">
        <v>114</v>
      </c>
      <c r="L18" s="202" t="s">
        <v>110</v>
      </c>
      <c r="M18" s="202" t="n">
        <v>121</v>
      </c>
      <c r="N18" s="202" t="n">
        <v>1</v>
      </c>
      <c r="O18" s="202" t="n">
        <v>120</v>
      </c>
    </row>
    <row r="19" customFormat="false" ht="13.5" hidden="false" customHeight="true" outlineLevel="0" collapsed="false">
      <c r="A19" s="99"/>
      <c r="B19" s="99"/>
      <c r="C19" s="99"/>
      <c r="D19" s="81" t="s">
        <v>132</v>
      </c>
      <c r="E19" s="36"/>
      <c r="F19" s="201" t="n">
        <v>34302</v>
      </c>
      <c r="G19" s="202" t="n">
        <v>33238</v>
      </c>
      <c r="H19" s="202" t="s">
        <v>110</v>
      </c>
      <c r="I19" s="202" t="n">
        <v>26582</v>
      </c>
      <c r="J19" s="202" t="n">
        <v>6656</v>
      </c>
      <c r="K19" s="202" t="s">
        <v>114</v>
      </c>
      <c r="L19" s="202" t="s">
        <v>110</v>
      </c>
      <c r="M19" s="202" t="n">
        <v>1064</v>
      </c>
      <c r="N19" s="202" t="n">
        <v>1036</v>
      </c>
      <c r="O19" s="202" t="n">
        <v>28</v>
      </c>
    </row>
    <row r="20" customFormat="false" ht="13.5" hidden="false" customHeight="true" outlineLevel="0" collapsed="false">
      <c r="A20" s="99"/>
      <c r="B20" s="99"/>
      <c r="C20" s="81" t="s">
        <v>35</v>
      </c>
      <c r="D20" s="99"/>
      <c r="E20" s="36"/>
      <c r="F20" s="201" t="n">
        <v>180599</v>
      </c>
      <c r="G20" s="202" t="n">
        <v>179019</v>
      </c>
      <c r="H20" s="202" t="s">
        <v>110</v>
      </c>
      <c r="I20" s="202" t="n">
        <v>155968</v>
      </c>
      <c r="J20" s="202" t="n">
        <v>23051</v>
      </c>
      <c r="K20" s="202" t="s">
        <v>114</v>
      </c>
      <c r="L20" s="202" t="s">
        <v>110</v>
      </c>
      <c r="M20" s="202" t="n">
        <v>1580</v>
      </c>
      <c r="N20" s="202" t="n">
        <v>1580</v>
      </c>
      <c r="O20" s="202" t="s">
        <v>110</v>
      </c>
    </row>
    <row r="21" customFormat="false" ht="13.5" hidden="false" customHeight="true" outlineLevel="0" collapsed="false">
      <c r="A21" s="99"/>
      <c r="B21" s="99"/>
      <c r="C21" s="99"/>
      <c r="D21" s="81" t="s">
        <v>133</v>
      </c>
      <c r="E21" s="36"/>
      <c r="F21" s="201" t="n">
        <v>4902</v>
      </c>
      <c r="G21" s="202" t="n">
        <v>4902</v>
      </c>
      <c r="H21" s="202" t="s">
        <v>110</v>
      </c>
      <c r="I21" s="202" t="n">
        <v>4270</v>
      </c>
      <c r="J21" s="202" t="n">
        <v>632</v>
      </c>
      <c r="K21" s="202" t="s">
        <v>114</v>
      </c>
      <c r="L21" s="202" t="s">
        <v>110</v>
      </c>
      <c r="M21" s="202" t="s">
        <v>110</v>
      </c>
      <c r="N21" s="202" t="s">
        <v>110</v>
      </c>
      <c r="O21" s="202" t="s">
        <v>110</v>
      </c>
    </row>
    <row r="22" customFormat="false" ht="13.5" hidden="false" customHeight="true" outlineLevel="0" collapsed="false">
      <c r="A22" s="99"/>
      <c r="B22" s="99"/>
      <c r="C22" s="99"/>
      <c r="D22" s="81" t="s">
        <v>134</v>
      </c>
      <c r="E22" s="36"/>
      <c r="F22" s="201" t="n">
        <v>67891</v>
      </c>
      <c r="G22" s="202" t="n">
        <v>67891</v>
      </c>
      <c r="H22" s="202" t="s">
        <v>110</v>
      </c>
      <c r="I22" s="202" t="n">
        <v>56439</v>
      </c>
      <c r="J22" s="202" t="n">
        <v>11452</v>
      </c>
      <c r="K22" s="202" t="s">
        <v>114</v>
      </c>
      <c r="L22" s="202" t="s">
        <v>110</v>
      </c>
      <c r="M22" s="202" t="s">
        <v>110</v>
      </c>
      <c r="N22" s="202" t="s">
        <v>110</v>
      </c>
      <c r="O22" s="202" t="s">
        <v>110</v>
      </c>
    </row>
    <row r="23" customFormat="false" ht="13.5" hidden="false" customHeight="true" outlineLevel="0" collapsed="false">
      <c r="A23" s="99"/>
      <c r="B23" s="99"/>
      <c r="C23" s="99"/>
      <c r="D23" s="81" t="s">
        <v>173</v>
      </c>
      <c r="E23" s="36"/>
      <c r="F23" s="201" t="n">
        <v>11342</v>
      </c>
      <c r="G23" s="202" t="n">
        <v>11342</v>
      </c>
      <c r="H23" s="202" t="s">
        <v>110</v>
      </c>
      <c r="I23" s="202" t="n">
        <v>9098</v>
      </c>
      <c r="J23" s="202" t="n">
        <v>2244</v>
      </c>
      <c r="K23" s="202" t="s">
        <v>114</v>
      </c>
      <c r="L23" s="202" t="s">
        <v>110</v>
      </c>
      <c r="M23" s="202" t="s">
        <v>110</v>
      </c>
      <c r="N23" s="202" t="s">
        <v>110</v>
      </c>
      <c r="O23" s="202" t="s">
        <v>110</v>
      </c>
    </row>
    <row r="24" customFormat="false" ht="13.5" hidden="false" customHeight="true" outlineLevel="0" collapsed="false">
      <c r="A24" s="99"/>
      <c r="B24" s="99"/>
      <c r="C24" s="99"/>
      <c r="D24" s="81" t="s">
        <v>136</v>
      </c>
      <c r="E24" s="36"/>
      <c r="F24" s="201" t="n">
        <v>72465</v>
      </c>
      <c r="G24" s="202" t="n">
        <v>71969</v>
      </c>
      <c r="H24" s="202" t="s">
        <v>110</v>
      </c>
      <c r="I24" s="202" t="n">
        <v>65348</v>
      </c>
      <c r="J24" s="202" t="n">
        <v>6621</v>
      </c>
      <c r="K24" s="202" t="s">
        <v>114</v>
      </c>
      <c r="L24" s="202" t="s">
        <v>110</v>
      </c>
      <c r="M24" s="202" t="n">
        <v>496</v>
      </c>
      <c r="N24" s="202" t="n">
        <v>496</v>
      </c>
      <c r="O24" s="202" t="s">
        <v>110</v>
      </c>
    </row>
    <row r="25" customFormat="false" ht="13.5" hidden="false" customHeight="true" outlineLevel="0" collapsed="false">
      <c r="A25" s="99"/>
      <c r="B25" s="99"/>
      <c r="C25" s="99"/>
      <c r="D25" s="81" t="s">
        <v>137</v>
      </c>
      <c r="E25" s="36"/>
      <c r="F25" s="201" t="n">
        <v>23999</v>
      </c>
      <c r="G25" s="202" t="n">
        <v>22915</v>
      </c>
      <c r="H25" s="202" t="s">
        <v>110</v>
      </c>
      <c r="I25" s="202" t="n">
        <v>20813</v>
      </c>
      <c r="J25" s="202" t="n">
        <v>2102</v>
      </c>
      <c r="K25" s="202" t="s">
        <v>114</v>
      </c>
      <c r="L25" s="202" t="s">
        <v>110</v>
      </c>
      <c r="M25" s="202" t="n">
        <v>1084</v>
      </c>
      <c r="N25" s="202" t="n">
        <v>1084</v>
      </c>
      <c r="O25" s="202" t="s">
        <v>110</v>
      </c>
    </row>
    <row r="26" customFormat="false" ht="13.5" hidden="false" customHeight="true" outlineLevel="0" collapsed="false">
      <c r="A26" s="99"/>
      <c r="B26" s="99"/>
      <c r="C26" s="81" t="s">
        <v>36</v>
      </c>
      <c r="D26" s="99"/>
      <c r="E26" s="36"/>
      <c r="F26" s="201" t="n">
        <v>40780</v>
      </c>
      <c r="G26" s="202" t="n">
        <v>40577</v>
      </c>
      <c r="H26" s="202" t="s">
        <v>110</v>
      </c>
      <c r="I26" s="202" t="n">
        <v>33644</v>
      </c>
      <c r="J26" s="202" t="n">
        <v>6933</v>
      </c>
      <c r="K26" s="202" t="s">
        <v>114</v>
      </c>
      <c r="L26" s="202" t="s">
        <v>110</v>
      </c>
      <c r="M26" s="202" t="n">
        <v>203</v>
      </c>
      <c r="N26" s="202" t="n">
        <v>203</v>
      </c>
      <c r="O26" s="202" t="s">
        <v>110</v>
      </c>
    </row>
    <row r="27" customFormat="false" ht="13.5" hidden="false" customHeight="true" outlineLevel="0" collapsed="false">
      <c r="A27" s="99"/>
      <c r="B27" s="99"/>
      <c r="C27" s="99"/>
      <c r="D27" s="81" t="s">
        <v>138</v>
      </c>
      <c r="E27" s="36"/>
      <c r="F27" s="201" t="n">
        <v>31781</v>
      </c>
      <c r="G27" s="202" t="n">
        <v>31678</v>
      </c>
      <c r="H27" s="202" t="s">
        <v>110</v>
      </c>
      <c r="I27" s="202" t="n">
        <v>25710</v>
      </c>
      <c r="J27" s="202" t="n">
        <v>5968</v>
      </c>
      <c r="K27" s="202" t="s">
        <v>114</v>
      </c>
      <c r="L27" s="202" t="s">
        <v>110</v>
      </c>
      <c r="M27" s="202" t="n">
        <v>103</v>
      </c>
      <c r="N27" s="202" t="n">
        <v>103</v>
      </c>
      <c r="O27" s="202" t="s">
        <v>110</v>
      </c>
    </row>
    <row r="28" customFormat="false" ht="13.5" hidden="false" customHeight="true" outlineLevel="0" collapsed="false">
      <c r="A28" s="99"/>
      <c r="B28" s="99"/>
      <c r="C28" s="99"/>
      <c r="D28" s="81" t="s">
        <v>139</v>
      </c>
      <c r="E28" s="36"/>
      <c r="F28" s="201" t="n">
        <v>8999</v>
      </c>
      <c r="G28" s="202" t="n">
        <v>8899</v>
      </c>
      <c r="H28" s="202" t="s">
        <v>110</v>
      </c>
      <c r="I28" s="202" t="n">
        <v>7934</v>
      </c>
      <c r="J28" s="202" t="n">
        <v>965</v>
      </c>
      <c r="K28" s="202" t="s">
        <v>114</v>
      </c>
      <c r="L28" s="202" t="s">
        <v>110</v>
      </c>
      <c r="M28" s="202" t="n">
        <v>100</v>
      </c>
      <c r="N28" s="202" t="n">
        <v>100</v>
      </c>
      <c r="O28" s="202" t="s">
        <v>110</v>
      </c>
    </row>
    <row r="29" customFormat="false" ht="13.5" hidden="false" customHeight="true" outlineLevel="0" collapsed="false">
      <c r="A29" s="99"/>
      <c r="B29" s="99"/>
      <c r="C29" s="81" t="s">
        <v>37</v>
      </c>
      <c r="D29" s="99"/>
      <c r="E29" s="36"/>
      <c r="F29" s="201" t="n">
        <v>35296</v>
      </c>
      <c r="G29" s="202" t="n">
        <v>32325</v>
      </c>
      <c r="H29" s="202" t="n">
        <v>69</v>
      </c>
      <c r="I29" s="202" t="n">
        <v>24103</v>
      </c>
      <c r="J29" s="202" t="n">
        <v>8153</v>
      </c>
      <c r="K29" s="202" t="s">
        <v>114</v>
      </c>
      <c r="L29" s="202" t="s">
        <v>110</v>
      </c>
      <c r="M29" s="202" t="n">
        <v>2971</v>
      </c>
      <c r="N29" s="202" t="n">
        <v>1749</v>
      </c>
      <c r="O29" s="202" t="n">
        <v>1222</v>
      </c>
    </row>
    <row r="30" customFormat="false" ht="13.5" hidden="false" customHeight="true" outlineLevel="0" collapsed="false">
      <c r="A30" s="99"/>
      <c r="B30" s="99"/>
      <c r="C30" s="99"/>
      <c r="D30" s="81" t="s">
        <v>140</v>
      </c>
      <c r="E30" s="36"/>
      <c r="F30" s="201" t="n">
        <v>21514</v>
      </c>
      <c r="G30" s="202" t="n">
        <v>20728</v>
      </c>
      <c r="H30" s="202" t="n">
        <v>69</v>
      </c>
      <c r="I30" s="202" t="n">
        <v>15110</v>
      </c>
      <c r="J30" s="202" t="n">
        <v>5549</v>
      </c>
      <c r="K30" s="202" t="s">
        <v>114</v>
      </c>
      <c r="L30" s="202" t="s">
        <v>110</v>
      </c>
      <c r="M30" s="202" t="n">
        <v>786</v>
      </c>
      <c r="N30" s="202" t="n">
        <v>664</v>
      </c>
      <c r="O30" s="202" t="n">
        <v>122</v>
      </c>
    </row>
    <row r="31" customFormat="false" ht="13.5" hidden="false" customHeight="true" outlineLevel="0" collapsed="false">
      <c r="A31" s="4"/>
      <c r="B31" s="4"/>
      <c r="C31" s="4"/>
      <c r="D31" s="4"/>
      <c r="E31" s="38" t="s">
        <v>141</v>
      </c>
      <c r="F31" s="201" t="n">
        <v>17837</v>
      </c>
      <c r="G31" s="202" t="n">
        <v>17776</v>
      </c>
      <c r="H31" s="202" t="s">
        <v>110</v>
      </c>
      <c r="I31" s="202" t="n">
        <v>13029</v>
      </c>
      <c r="J31" s="202" t="n">
        <v>4747</v>
      </c>
      <c r="K31" s="202" t="s">
        <v>114</v>
      </c>
      <c r="L31" s="202" t="s">
        <v>110</v>
      </c>
      <c r="M31" s="202" t="n">
        <v>61</v>
      </c>
      <c r="N31" s="202" t="s">
        <v>110</v>
      </c>
      <c r="O31" s="202" t="n">
        <v>61</v>
      </c>
    </row>
    <row r="32" s="5" customFormat="true" ht="13.5" hidden="false" customHeight="true" outlineLevel="0" collapsed="false">
      <c r="A32" s="4"/>
      <c r="B32" s="4"/>
      <c r="C32" s="4"/>
      <c r="D32" s="4"/>
      <c r="E32" s="38" t="s">
        <v>142</v>
      </c>
      <c r="F32" s="201" t="n">
        <v>3677</v>
      </c>
      <c r="G32" s="202" t="n">
        <v>2952</v>
      </c>
      <c r="H32" s="202" t="n">
        <v>69</v>
      </c>
      <c r="I32" s="202" t="n">
        <v>2081</v>
      </c>
      <c r="J32" s="202" t="n">
        <v>802</v>
      </c>
      <c r="K32" s="202" t="s">
        <v>114</v>
      </c>
      <c r="L32" s="202" t="s">
        <v>110</v>
      </c>
      <c r="M32" s="202" t="n">
        <v>725</v>
      </c>
      <c r="N32" s="202" t="n">
        <v>664</v>
      </c>
      <c r="O32" s="202" t="n">
        <v>61</v>
      </c>
    </row>
    <row r="33" s="5" customFormat="true" ht="13.5" hidden="false" customHeight="true" outlineLevel="0" collapsed="false">
      <c r="A33" s="52"/>
      <c r="B33" s="52"/>
      <c r="C33" s="99"/>
      <c r="D33" s="81" t="s">
        <v>143</v>
      </c>
      <c r="E33" s="38"/>
      <c r="F33" s="201" t="n">
        <v>930</v>
      </c>
      <c r="G33" s="202" t="s">
        <v>110</v>
      </c>
      <c r="H33" s="202" t="s">
        <v>110</v>
      </c>
      <c r="I33" s="202" t="s">
        <v>110</v>
      </c>
      <c r="J33" s="202" t="s">
        <v>110</v>
      </c>
      <c r="K33" s="202" t="s">
        <v>114</v>
      </c>
      <c r="L33" s="202" t="s">
        <v>110</v>
      </c>
      <c r="M33" s="202" t="n">
        <v>930</v>
      </c>
      <c r="N33" s="202" t="n">
        <v>930</v>
      </c>
      <c r="O33" s="202" t="s">
        <v>110</v>
      </c>
    </row>
    <row r="34" customFormat="false" ht="13.5" hidden="false" customHeight="true" outlineLevel="0" collapsed="false">
      <c r="A34" s="52"/>
      <c r="B34" s="52"/>
      <c r="C34" s="52"/>
      <c r="D34" s="52"/>
      <c r="E34" s="38" t="s">
        <v>144</v>
      </c>
      <c r="F34" s="201" t="n">
        <v>930</v>
      </c>
      <c r="G34" s="202" t="s">
        <v>110</v>
      </c>
      <c r="H34" s="202" t="s">
        <v>110</v>
      </c>
      <c r="I34" s="202" t="s">
        <v>110</v>
      </c>
      <c r="J34" s="202" t="s">
        <v>110</v>
      </c>
      <c r="K34" s="202" t="s">
        <v>114</v>
      </c>
      <c r="L34" s="202" t="s">
        <v>110</v>
      </c>
      <c r="M34" s="202" t="n">
        <v>930</v>
      </c>
      <c r="N34" s="202" t="n">
        <v>930</v>
      </c>
      <c r="O34" s="202" t="s">
        <v>110</v>
      </c>
    </row>
    <row r="35" customFormat="false" ht="13.5" hidden="false" customHeight="true" outlineLevel="0" collapsed="false">
      <c r="A35" s="52"/>
      <c r="B35" s="52"/>
      <c r="C35" s="52"/>
      <c r="D35" s="52"/>
      <c r="E35" s="38" t="s">
        <v>145</v>
      </c>
      <c r="F35" s="201" t="s">
        <v>110</v>
      </c>
      <c r="G35" s="202" t="s">
        <v>110</v>
      </c>
      <c r="H35" s="202" t="s">
        <v>110</v>
      </c>
      <c r="I35" s="202" t="s">
        <v>110</v>
      </c>
      <c r="J35" s="202" t="s">
        <v>110</v>
      </c>
      <c r="K35" s="202" t="s">
        <v>114</v>
      </c>
      <c r="L35" s="202" t="s">
        <v>110</v>
      </c>
      <c r="M35" s="202" t="s">
        <v>110</v>
      </c>
      <c r="N35" s="202" t="s">
        <v>110</v>
      </c>
      <c r="O35" s="202" t="s">
        <v>110</v>
      </c>
    </row>
    <row r="36" customFormat="false" ht="13.5" hidden="false" customHeight="true" outlineLevel="0" collapsed="false">
      <c r="A36" s="52"/>
      <c r="B36" s="52"/>
      <c r="C36" s="99"/>
      <c r="D36" s="81" t="s">
        <v>146</v>
      </c>
      <c r="E36" s="38"/>
      <c r="F36" s="201" t="n">
        <v>2377</v>
      </c>
      <c r="G36" s="202" t="n">
        <v>2377</v>
      </c>
      <c r="H36" s="202" t="s">
        <v>110</v>
      </c>
      <c r="I36" s="202" t="s">
        <v>110</v>
      </c>
      <c r="J36" s="202" t="n">
        <v>2377</v>
      </c>
      <c r="K36" s="202" t="s">
        <v>114</v>
      </c>
      <c r="L36" s="202" t="s">
        <v>110</v>
      </c>
      <c r="M36" s="202" t="s">
        <v>110</v>
      </c>
      <c r="N36" s="202" t="s">
        <v>110</v>
      </c>
      <c r="O36" s="202" t="s">
        <v>110</v>
      </c>
    </row>
    <row r="37" customFormat="false" ht="13.5" hidden="false" customHeight="true" outlineLevel="0" collapsed="false">
      <c r="A37" s="52"/>
      <c r="B37" s="52"/>
      <c r="C37" s="99"/>
      <c r="D37" s="81" t="s">
        <v>147</v>
      </c>
      <c r="E37" s="38"/>
      <c r="F37" s="201" t="n">
        <v>10475</v>
      </c>
      <c r="G37" s="202" t="n">
        <v>9220</v>
      </c>
      <c r="H37" s="202" t="s">
        <v>110</v>
      </c>
      <c r="I37" s="202" t="n">
        <v>8993</v>
      </c>
      <c r="J37" s="202" t="n">
        <v>227</v>
      </c>
      <c r="K37" s="202" t="s">
        <v>114</v>
      </c>
      <c r="L37" s="202" t="s">
        <v>110</v>
      </c>
      <c r="M37" s="202" t="n">
        <v>1255</v>
      </c>
      <c r="N37" s="202" t="n">
        <v>155</v>
      </c>
      <c r="O37" s="202" t="n">
        <v>1100</v>
      </c>
    </row>
    <row r="38" customFormat="false" ht="13.5" hidden="false" customHeight="true" outlineLevel="0" collapsed="false">
      <c r="A38" s="52"/>
      <c r="B38" s="52"/>
      <c r="C38" s="52"/>
      <c r="D38" s="52"/>
      <c r="E38" s="38" t="s">
        <v>148</v>
      </c>
      <c r="F38" s="201" t="n">
        <v>6461</v>
      </c>
      <c r="G38" s="202" t="n">
        <v>6461</v>
      </c>
      <c r="H38" s="202" t="s">
        <v>110</v>
      </c>
      <c r="I38" s="202" t="n">
        <v>6461</v>
      </c>
      <c r="J38" s="202" t="s">
        <v>110</v>
      </c>
      <c r="K38" s="202" t="s">
        <v>114</v>
      </c>
      <c r="L38" s="202" t="s">
        <v>110</v>
      </c>
      <c r="M38" s="202" t="s">
        <v>110</v>
      </c>
      <c r="N38" s="202" t="s">
        <v>110</v>
      </c>
      <c r="O38" s="202" t="s">
        <v>110</v>
      </c>
    </row>
    <row r="39" customFormat="false" ht="13.5" hidden="false" customHeight="true" outlineLevel="0" collapsed="false">
      <c r="A39" s="52"/>
      <c r="B39" s="52"/>
      <c r="C39" s="52"/>
      <c r="D39" s="52"/>
      <c r="E39" s="38" t="s">
        <v>149</v>
      </c>
      <c r="F39" s="201" t="n">
        <v>4014</v>
      </c>
      <c r="G39" s="202" t="n">
        <v>2759</v>
      </c>
      <c r="H39" s="202" t="s">
        <v>110</v>
      </c>
      <c r="I39" s="202" t="n">
        <v>2532</v>
      </c>
      <c r="J39" s="202" t="n">
        <v>227</v>
      </c>
      <c r="K39" s="202" t="s">
        <v>114</v>
      </c>
      <c r="L39" s="202" t="s">
        <v>110</v>
      </c>
      <c r="M39" s="202" t="n">
        <v>1255</v>
      </c>
      <c r="N39" s="202" t="n">
        <v>155</v>
      </c>
      <c r="O39" s="202" t="n">
        <v>1100</v>
      </c>
    </row>
    <row r="40" customFormat="false" ht="13.5" hidden="false" customHeight="true" outlineLevel="0" collapsed="false">
      <c r="A40" s="52"/>
      <c r="B40" s="99"/>
      <c r="C40" s="81" t="s">
        <v>38</v>
      </c>
      <c r="D40" s="52"/>
      <c r="E40" s="38"/>
      <c r="F40" s="201" t="n">
        <v>326917</v>
      </c>
      <c r="G40" s="202" t="n">
        <v>326438</v>
      </c>
      <c r="H40" s="202" t="s">
        <v>110</v>
      </c>
      <c r="I40" s="202" t="n">
        <v>250411</v>
      </c>
      <c r="J40" s="202" t="n">
        <v>76027</v>
      </c>
      <c r="K40" s="202" t="s">
        <v>110</v>
      </c>
      <c r="L40" s="202" t="s">
        <v>110</v>
      </c>
      <c r="M40" s="202" t="n">
        <v>479</v>
      </c>
      <c r="N40" s="202" t="n">
        <v>336</v>
      </c>
      <c r="O40" s="202" t="n">
        <v>143</v>
      </c>
    </row>
    <row r="41" customFormat="false" ht="13.5" hidden="false" customHeight="true" outlineLevel="0" collapsed="false">
      <c r="A41" s="52"/>
      <c r="B41" s="52"/>
      <c r="C41" s="99"/>
      <c r="D41" s="81" t="s">
        <v>150</v>
      </c>
      <c r="E41" s="38"/>
      <c r="F41" s="201" t="n">
        <v>163359</v>
      </c>
      <c r="G41" s="202" t="n">
        <v>163359</v>
      </c>
      <c r="H41" s="202" t="s">
        <v>110</v>
      </c>
      <c r="I41" s="202" t="n">
        <v>117329</v>
      </c>
      <c r="J41" s="202" t="n">
        <v>46030</v>
      </c>
      <c r="K41" s="202" t="s">
        <v>114</v>
      </c>
      <c r="L41" s="202" t="s">
        <v>110</v>
      </c>
      <c r="M41" s="202" t="s">
        <v>114</v>
      </c>
      <c r="N41" s="202" t="s">
        <v>114</v>
      </c>
      <c r="O41" s="202" t="s">
        <v>114</v>
      </c>
    </row>
    <row r="42" customFormat="false" ht="13.5" hidden="false" customHeight="true" outlineLevel="0" collapsed="false">
      <c r="A42" s="52"/>
      <c r="B42" s="52"/>
      <c r="C42" s="99"/>
      <c r="D42" s="81" t="s">
        <v>151</v>
      </c>
      <c r="E42" s="38"/>
      <c r="F42" s="201" t="n">
        <v>36753</v>
      </c>
      <c r="G42" s="202" t="n">
        <v>36753</v>
      </c>
      <c r="H42" s="202" t="s">
        <v>110</v>
      </c>
      <c r="I42" s="202" t="n">
        <v>36753</v>
      </c>
      <c r="J42" s="202" t="s">
        <v>110</v>
      </c>
      <c r="K42" s="202" t="s">
        <v>114</v>
      </c>
      <c r="L42" s="202" t="s">
        <v>110</v>
      </c>
      <c r="M42" s="202" t="s">
        <v>114</v>
      </c>
      <c r="N42" s="202" t="s">
        <v>114</v>
      </c>
      <c r="O42" s="202" t="s">
        <v>114</v>
      </c>
    </row>
    <row r="43" customFormat="false" ht="13.5" hidden="false" customHeight="true" outlineLevel="0" collapsed="false">
      <c r="A43" s="52"/>
      <c r="B43" s="52"/>
      <c r="C43" s="52"/>
      <c r="D43" s="52"/>
      <c r="E43" s="38" t="s">
        <v>152</v>
      </c>
      <c r="F43" s="201" t="n">
        <v>234</v>
      </c>
      <c r="G43" s="202" t="n">
        <v>234</v>
      </c>
      <c r="H43" s="202" t="s">
        <v>110</v>
      </c>
      <c r="I43" s="202" t="n">
        <v>234</v>
      </c>
      <c r="J43" s="202" t="s">
        <v>114</v>
      </c>
      <c r="K43" s="202" t="s">
        <v>114</v>
      </c>
      <c r="L43" s="202" t="s">
        <v>110</v>
      </c>
      <c r="M43" s="202" t="s">
        <v>114</v>
      </c>
      <c r="N43" s="202" t="s">
        <v>114</v>
      </c>
      <c r="O43" s="202" t="s">
        <v>114</v>
      </c>
    </row>
    <row r="44" customFormat="false" ht="13.5" hidden="false" customHeight="true" outlineLevel="0" collapsed="false">
      <c r="A44" s="52"/>
      <c r="B44" s="52"/>
      <c r="C44" s="52"/>
      <c r="D44" s="52"/>
      <c r="E44" s="38" t="s">
        <v>153</v>
      </c>
      <c r="F44" s="201" t="n">
        <v>36519</v>
      </c>
      <c r="G44" s="202" t="n">
        <v>36519</v>
      </c>
      <c r="H44" s="202" t="s">
        <v>110</v>
      </c>
      <c r="I44" s="202" t="n">
        <v>36519</v>
      </c>
      <c r="J44" s="202" t="s">
        <v>110</v>
      </c>
      <c r="K44" s="202" t="s">
        <v>114</v>
      </c>
      <c r="L44" s="202" t="s">
        <v>110</v>
      </c>
      <c r="M44" s="202" t="s">
        <v>114</v>
      </c>
      <c r="N44" s="202" t="s">
        <v>114</v>
      </c>
      <c r="O44" s="202" t="s">
        <v>114</v>
      </c>
    </row>
    <row r="45" customFormat="false" ht="13.5" hidden="false" customHeight="true" outlineLevel="0" collapsed="false">
      <c r="A45" s="52"/>
      <c r="B45" s="52"/>
      <c r="C45" s="99"/>
      <c r="D45" s="81" t="s">
        <v>154</v>
      </c>
      <c r="E45" s="38"/>
      <c r="F45" s="201" t="n">
        <v>100012</v>
      </c>
      <c r="G45" s="202" t="n">
        <v>100012</v>
      </c>
      <c r="H45" s="202" t="s">
        <v>110</v>
      </c>
      <c r="I45" s="202" t="n">
        <v>70462</v>
      </c>
      <c r="J45" s="202" t="n">
        <v>29550</v>
      </c>
      <c r="K45" s="202" t="s">
        <v>110</v>
      </c>
      <c r="L45" s="202" t="s">
        <v>110</v>
      </c>
      <c r="M45" s="202" t="s">
        <v>114</v>
      </c>
      <c r="N45" s="202" t="s">
        <v>114</v>
      </c>
      <c r="O45" s="202" t="s">
        <v>114</v>
      </c>
    </row>
    <row r="46" customFormat="false" ht="13.5" hidden="false" customHeight="true" outlineLevel="0" collapsed="false">
      <c r="A46" s="52"/>
      <c r="B46" s="52"/>
      <c r="C46" s="99"/>
      <c r="D46" s="81" t="s">
        <v>155</v>
      </c>
      <c r="E46" s="38"/>
      <c r="F46" s="201" t="n">
        <v>21956</v>
      </c>
      <c r="G46" s="202" t="n">
        <v>21956</v>
      </c>
      <c r="H46" s="202" t="s">
        <v>110</v>
      </c>
      <c r="I46" s="202" t="n">
        <v>21956</v>
      </c>
      <c r="J46" s="202" t="s">
        <v>110</v>
      </c>
      <c r="K46" s="202" t="s">
        <v>114</v>
      </c>
      <c r="L46" s="202" t="s">
        <v>110</v>
      </c>
      <c r="M46" s="202" t="s">
        <v>110</v>
      </c>
      <c r="N46" s="202" t="s">
        <v>110</v>
      </c>
      <c r="O46" s="202" t="s">
        <v>110</v>
      </c>
    </row>
    <row r="47" customFormat="false" ht="13.5" hidden="false" customHeight="true" outlineLevel="0" collapsed="false">
      <c r="A47" s="52"/>
      <c r="B47" s="52"/>
      <c r="C47" s="99"/>
      <c r="D47" s="81" t="s">
        <v>156</v>
      </c>
      <c r="E47" s="38"/>
      <c r="F47" s="201" t="n">
        <v>1498</v>
      </c>
      <c r="G47" s="202" t="n">
        <v>1498</v>
      </c>
      <c r="H47" s="202" t="s">
        <v>114</v>
      </c>
      <c r="I47" s="202" t="n">
        <v>1061</v>
      </c>
      <c r="J47" s="202" t="n">
        <v>437</v>
      </c>
      <c r="K47" s="202" t="s">
        <v>114</v>
      </c>
      <c r="L47" s="202" t="s">
        <v>114</v>
      </c>
      <c r="M47" s="202" t="s">
        <v>114</v>
      </c>
      <c r="N47" s="202" t="s">
        <v>114</v>
      </c>
      <c r="O47" s="202" t="s">
        <v>114</v>
      </c>
    </row>
    <row r="48" customFormat="false" ht="13.5" hidden="false" customHeight="true" outlineLevel="0" collapsed="false">
      <c r="A48" s="52"/>
      <c r="B48" s="52"/>
      <c r="C48" s="99"/>
      <c r="D48" s="81" t="s">
        <v>157</v>
      </c>
      <c r="E48" s="38"/>
      <c r="F48" s="201" t="n">
        <v>3339</v>
      </c>
      <c r="G48" s="202" t="n">
        <v>2860</v>
      </c>
      <c r="H48" s="202" t="s">
        <v>110</v>
      </c>
      <c r="I48" s="202" t="n">
        <v>2850</v>
      </c>
      <c r="J48" s="202" t="n">
        <v>10</v>
      </c>
      <c r="K48" s="202" t="s">
        <v>110</v>
      </c>
      <c r="L48" s="202" t="s">
        <v>110</v>
      </c>
      <c r="M48" s="202" t="n">
        <v>479</v>
      </c>
      <c r="N48" s="202" t="n">
        <v>336</v>
      </c>
      <c r="O48" s="202" t="n">
        <v>143</v>
      </c>
    </row>
    <row r="49" s="3" customFormat="true" ht="13.5" hidden="false" customHeight="true" outlineLevel="0" collapsed="false">
      <c r="A49" s="99"/>
      <c r="B49" s="26" t="s">
        <v>158</v>
      </c>
      <c r="C49" s="52"/>
      <c r="D49" s="52"/>
      <c r="E49" s="38"/>
      <c r="F49" s="199" t="n">
        <v>290760</v>
      </c>
      <c r="G49" s="200" t="n">
        <v>289235</v>
      </c>
      <c r="H49" s="200" t="n">
        <v>91567</v>
      </c>
      <c r="I49" s="200" t="n">
        <v>142693</v>
      </c>
      <c r="J49" s="200" t="n">
        <v>54975</v>
      </c>
      <c r="K49" s="200" t="s">
        <v>110</v>
      </c>
      <c r="L49" s="200" t="s">
        <v>110</v>
      </c>
      <c r="M49" s="200" t="n">
        <v>1525</v>
      </c>
      <c r="N49" s="200" t="n">
        <v>1525</v>
      </c>
      <c r="O49" s="200" t="s">
        <v>110</v>
      </c>
    </row>
    <row r="50" customFormat="false" ht="13.5" hidden="false" customHeight="true" outlineLevel="0" collapsed="false">
      <c r="A50" s="52"/>
      <c r="B50" s="99"/>
      <c r="C50" s="81" t="s">
        <v>159</v>
      </c>
      <c r="D50" s="52"/>
      <c r="E50" s="38"/>
      <c r="F50" s="201" t="s">
        <v>110</v>
      </c>
      <c r="G50" s="202" t="s">
        <v>110</v>
      </c>
      <c r="H50" s="202" t="s">
        <v>110</v>
      </c>
      <c r="I50" s="202" t="s">
        <v>110</v>
      </c>
      <c r="J50" s="202" t="s">
        <v>110</v>
      </c>
      <c r="K50" s="202" t="s">
        <v>110</v>
      </c>
      <c r="L50" s="202" t="s">
        <v>110</v>
      </c>
      <c r="M50" s="202" t="s">
        <v>110</v>
      </c>
      <c r="N50" s="202" t="s">
        <v>110</v>
      </c>
      <c r="O50" s="202" t="s">
        <v>110</v>
      </c>
    </row>
    <row r="51" customFormat="false" ht="13.5" hidden="false" customHeight="true" outlineLevel="0" collapsed="false">
      <c r="A51" s="52"/>
      <c r="B51" s="99"/>
      <c r="C51" s="81" t="s">
        <v>160</v>
      </c>
      <c r="D51" s="52"/>
      <c r="E51" s="38"/>
      <c r="F51" s="201" t="n">
        <v>114280</v>
      </c>
      <c r="G51" s="202" t="n">
        <v>114280</v>
      </c>
      <c r="H51" s="202" t="n">
        <v>72297</v>
      </c>
      <c r="I51" s="202" t="n">
        <v>17231</v>
      </c>
      <c r="J51" s="202" t="n">
        <v>24752</v>
      </c>
      <c r="K51" s="202" t="s">
        <v>110</v>
      </c>
      <c r="L51" s="202" t="s">
        <v>110</v>
      </c>
      <c r="M51" s="202" t="s">
        <v>110</v>
      </c>
      <c r="N51" s="202" t="s">
        <v>110</v>
      </c>
      <c r="O51" s="202" t="s">
        <v>110</v>
      </c>
    </row>
    <row r="52" customFormat="false" ht="13.5" hidden="false" customHeight="true" outlineLevel="0" collapsed="false">
      <c r="A52" s="52"/>
      <c r="B52" s="99"/>
      <c r="C52" s="81" t="s">
        <v>161</v>
      </c>
      <c r="D52" s="52"/>
      <c r="E52" s="38"/>
      <c r="F52" s="201" t="n">
        <v>162947</v>
      </c>
      <c r="G52" s="202" t="n">
        <v>162947</v>
      </c>
      <c r="H52" s="202" t="n">
        <v>19270</v>
      </c>
      <c r="I52" s="202" t="n">
        <v>115003</v>
      </c>
      <c r="J52" s="202" t="n">
        <v>28674</v>
      </c>
      <c r="K52" s="202" t="s">
        <v>110</v>
      </c>
      <c r="L52" s="202" t="s">
        <v>110</v>
      </c>
      <c r="M52" s="202" t="s">
        <v>110</v>
      </c>
      <c r="N52" s="202" t="s">
        <v>110</v>
      </c>
      <c r="O52" s="202" t="s">
        <v>110</v>
      </c>
    </row>
    <row r="53" customFormat="false" ht="13.5" hidden="false" customHeight="true" outlineLevel="0" collapsed="false">
      <c r="A53" s="52"/>
      <c r="B53" s="52"/>
      <c r="C53" s="99"/>
      <c r="D53" s="81" t="s">
        <v>162</v>
      </c>
      <c r="E53" s="38"/>
      <c r="F53" s="201" t="n">
        <v>150889</v>
      </c>
      <c r="G53" s="202" t="n">
        <v>150889</v>
      </c>
      <c r="H53" s="202" t="n">
        <v>18558</v>
      </c>
      <c r="I53" s="202" t="n">
        <v>103698</v>
      </c>
      <c r="J53" s="202" t="n">
        <v>28633</v>
      </c>
      <c r="K53" s="202" t="s">
        <v>110</v>
      </c>
      <c r="L53" s="202" t="s">
        <v>110</v>
      </c>
      <c r="M53" s="202" t="s">
        <v>110</v>
      </c>
      <c r="N53" s="202" t="s">
        <v>110</v>
      </c>
      <c r="O53" s="202" t="s">
        <v>110</v>
      </c>
    </row>
    <row r="54" customFormat="false" ht="13.5" hidden="false" customHeight="true" outlineLevel="0" collapsed="false">
      <c r="A54" s="52"/>
      <c r="B54" s="52"/>
      <c r="C54" s="99"/>
      <c r="D54" s="81" t="s">
        <v>163</v>
      </c>
      <c r="E54" s="38"/>
      <c r="F54" s="201" t="s">
        <v>110</v>
      </c>
      <c r="G54" s="202" t="s">
        <v>110</v>
      </c>
      <c r="H54" s="202" t="s">
        <v>110</v>
      </c>
      <c r="I54" s="202" t="s">
        <v>110</v>
      </c>
      <c r="J54" s="202" t="s">
        <v>110</v>
      </c>
      <c r="K54" s="202" t="s">
        <v>110</v>
      </c>
      <c r="L54" s="202" t="s">
        <v>110</v>
      </c>
      <c r="M54" s="202" t="s">
        <v>110</v>
      </c>
      <c r="N54" s="202" t="s">
        <v>110</v>
      </c>
      <c r="O54" s="202" t="s">
        <v>110</v>
      </c>
    </row>
    <row r="55" customFormat="false" ht="13.5" hidden="false" customHeight="true" outlineLevel="0" collapsed="false">
      <c r="A55" s="52"/>
      <c r="B55" s="52"/>
      <c r="C55" s="99"/>
      <c r="D55" s="81" t="s">
        <v>164</v>
      </c>
      <c r="E55" s="38"/>
      <c r="F55" s="201" t="n">
        <v>12058</v>
      </c>
      <c r="G55" s="202" t="n">
        <v>12058</v>
      </c>
      <c r="H55" s="202" t="n">
        <v>712</v>
      </c>
      <c r="I55" s="202" t="n">
        <v>11305</v>
      </c>
      <c r="J55" s="202" t="n">
        <v>41</v>
      </c>
      <c r="K55" s="202" t="s">
        <v>110</v>
      </c>
      <c r="L55" s="202" t="s">
        <v>110</v>
      </c>
      <c r="M55" s="202" t="s">
        <v>110</v>
      </c>
      <c r="N55" s="202" t="s">
        <v>110</v>
      </c>
      <c r="O55" s="202" t="s">
        <v>110</v>
      </c>
    </row>
    <row r="56" customFormat="false" ht="13.5" hidden="false" customHeight="true" outlineLevel="0" collapsed="false">
      <c r="A56" s="52"/>
      <c r="B56" s="99"/>
      <c r="C56" s="81" t="s">
        <v>165</v>
      </c>
      <c r="D56" s="52"/>
      <c r="E56" s="38"/>
      <c r="F56" s="201" t="n">
        <v>13533</v>
      </c>
      <c r="G56" s="202" t="n">
        <v>12008</v>
      </c>
      <c r="H56" s="202" t="s">
        <v>110</v>
      </c>
      <c r="I56" s="202" t="n">
        <v>10459</v>
      </c>
      <c r="J56" s="202" t="n">
        <v>1549</v>
      </c>
      <c r="K56" s="202" t="s">
        <v>110</v>
      </c>
      <c r="L56" s="202" t="s">
        <v>110</v>
      </c>
      <c r="M56" s="202" t="n">
        <v>1525</v>
      </c>
      <c r="N56" s="202" t="n">
        <v>1525</v>
      </c>
      <c r="O56" s="202" t="s">
        <v>110</v>
      </c>
    </row>
    <row r="57" s="3" customFormat="true" ht="13.5" hidden="false" customHeight="true" outlineLevel="0" collapsed="false">
      <c r="A57" s="114"/>
      <c r="B57" s="114" t="s">
        <v>166</v>
      </c>
      <c r="C57" s="157"/>
      <c r="D57" s="157"/>
      <c r="E57" s="93"/>
      <c r="F57" s="203" t="n">
        <v>45504</v>
      </c>
      <c r="G57" s="204" t="n">
        <v>45504</v>
      </c>
      <c r="H57" s="204" t="s">
        <v>110</v>
      </c>
      <c r="I57" s="204" t="n">
        <v>35934</v>
      </c>
      <c r="J57" s="204" t="n">
        <v>9570</v>
      </c>
      <c r="K57" s="204" t="s">
        <v>110</v>
      </c>
      <c r="L57" s="204" t="s">
        <v>110</v>
      </c>
      <c r="M57" s="204" t="s">
        <v>114</v>
      </c>
      <c r="N57" s="204" t="s">
        <v>114</v>
      </c>
      <c r="O57" s="204" t="s">
        <v>114</v>
      </c>
    </row>
  </sheetData>
  <dataValidations count="1">
    <dataValidation allowBlank="true" errorStyle="stop" operator="between" showDropDown="false" showErrorMessage="true" showInputMessage="true" sqref="F1:G4 I1:N1 I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85" width="2.63"/>
    <col collapsed="false" customWidth="true" hidden="false" outlineLevel="0" max="5" min="5" style="185" width="28.13"/>
    <col collapsed="false" customWidth="true" hidden="false" outlineLevel="0" max="15" min="6" style="205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86" t="s">
        <v>184</v>
      </c>
      <c r="B2" s="187"/>
      <c r="C2" s="187"/>
      <c r="D2" s="187"/>
      <c r="E2" s="187"/>
      <c r="H2" s="187"/>
    </row>
    <row r="3" customFormat="false" ht="13.5" hidden="false" customHeight="true" outlineLevel="0" collapsed="false">
      <c r="A3" s="185" t="s">
        <v>182</v>
      </c>
      <c r="B3" s="187"/>
      <c r="C3" s="187"/>
      <c r="D3" s="187"/>
      <c r="E3" s="187"/>
      <c r="H3" s="187"/>
    </row>
    <row r="4" customFormat="false" ht="13.5" hidden="false" customHeight="true" outlineLevel="0" collapsed="false">
      <c r="A4" s="187"/>
      <c r="B4" s="187"/>
      <c r="C4" s="187"/>
      <c r="D4" s="187"/>
      <c r="E4" s="187"/>
      <c r="H4" s="187"/>
    </row>
    <row r="5" customFormat="false" ht="13.5" hidden="false" customHeight="true" outlineLevel="0" collapsed="false">
      <c r="A5" s="171" t="s">
        <v>169</v>
      </c>
      <c r="B5" s="171"/>
      <c r="C5" s="171"/>
      <c r="D5" s="171"/>
      <c r="E5" s="171"/>
      <c r="F5" s="206"/>
      <c r="G5" s="206"/>
      <c r="H5" s="206"/>
      <c r="I5" s="206"/>
      <c r="J5" s="206"/>
      <c r="K5" s="206"/>
      <c r="L5" s="206"/>
      <c r="M5" s="206"/>
      <c r="N5" s="206"/>
      <c r="O5" s="171"/>
    </row>
    <row r="6" s="1" customFormat="true" ht="13.5" hidden="false" customHeight="true" outlineLevel="0" collapsed="false">
      <c r="A6" s="2" t="s">
        <v>84</v>
      </c>
      <c r="E6" s="214"/>
      <c r="F6" s="215" t="s">
        <v>85</v>
      </c>
      <c r="G6" s="216" t="s">
        <v>86</v>
      </c>
      <c r="H6" s="223"/>
      <c r="I6" s="223"/>
      <c r="J6" s="217"/>
      <c r="K6" s="218" t="s">
        <v>87</v>
      </c>
      <c r="L6" s="218" t="s">
        <v>88</v>
      </c>
      <c r="M6" s="216" t="s">
        <v>89</v>
      </c>
      <c r="N6" s="223"/>
      <c r="O6" s="223"/>
    </row>
    <row r="7" customFormat="false" ht="13.5" hidden="false" customHeight="true" outlineLevel="0" collapsed="false">
      <c r="A7" s="219"/>
      <c r="B7" s="219"/>
      <c r="C7" s="219"/>
      <c r="D7" s="219"/>
      <c r="E7" s="220"/>
      <c r="F7" s="221"/>
      <c r="G7" s="216" t="s">
        <v>90</v>
      </c>
      <c r="H7" s="216" t="s">
        <v>91</v>
      </c>
      <c r="I7" s="216" t="s">
        <v>92</v>
      </c>
      <c r="J7" s="222" t="s">
        <v>93</v>
      </c>
      <c r="K7" s="222"/>
      <c r="L7" s="222"/>
      <c r="M7" s="216" t="s">
        <v>94</v>
      </c>
      <c r="N7" s="223" t="s">
        <v>181</v>
      </c>
      <c r="O7" s="216" t="s">
        <v>96</v>
      </c>
    </row>
    <row r="8" s="3" customFormat="true" ht="13.5" hidden="false" customHeight="true" outlineLevel="0" collapsed="false">
      <c r="A8" s="109" t="s">
        <v>122</v>
      </c>
      <c r="B8" s="99"/>
      <c r="C8" s="99"/>
      <c r="D8" s="99"/>
      <c r="E8" s="36"/>
      <c r="F8" s="199" t="n">
        <v>786149</v>
      </c>
      <c r="G8" s="200" t="n">
        <v>782086</v>
      </c>
      <c r="H8" s="200" t="n">
        <v>23575</v>
      </c>
      <c r="I8" s="200" t="n">
        <v>578106</v>
      </c>
      <c r="J8" s="200" t="n">
        <v>180405</v>
      </c>
      <c r="K8" s="200" t="s">
        <v>110</v>
      </c>
      <c r="L8" s="200" t="s">
        <v>110</v>
      </c>
      <c r="M8" s="200" t="n">
        <v>4063</v>
      </c>
      <c r="N8" s="200" t="n">
        <v>3063</v>
      </c>
      <c r="O8" s="200" t="n">
        <v>1000</v>
      </c>
    </row>
    <row r="9" s="3" customFormat="true" ht="13.5" hidden="false" customHeight="true" outlineLevel="0" collapsed="false">
      <c r="A9" s="99"/>
      <c r="B9" s="26" t="s">
        <v>123</v>
      </c>
      <c r="C9" s="99"/>
      <c r="D9" s="99"/>
      <c r="E9" s="36"/>
      <c r="F9" s="199" t="n">
        <v>699639</v>
      </c>
      <c r="G9" s="200" t="n">
        <v>695969</v>
      </c>
      <c r="H9" s="200" t="n">
        <v>18</v>
      </c>
      <c r="I9" s="200" t="n">
        <v>532151</v>
      </c>
      <c r="J9" s="200" t="n">
        <v>163800</v>
      </c>
      <c r="K9" s="200" t="s">
        <v>110</v>
      </c>
      <c r="L9" s="200" t="s">
        <v>110</v>
      </c>
      <c r="M9" s="200" t="n">
        <v>3670</v>
      </c>
      <c r="N9" s="200" t="n">
        <v>2670</v>
      </c>
      <c r="O9" s="200" t="n">
        <v>1000</v>
      </c>
    </row>
    <row r="10" customFormat="false" ht="13.5" hidden="false" customHeight="true" outlineLevel="0" collapsed="false">
      <c r="A10" s="99"/>
      <c r="B10" s="99"/>
      <c r="C10" s="81" t="s">
        <v>32</v>
      </c>
      <c r="D10" s="99"/>
      <c r="E10" s="36"/>
      <c r="F10" s="201" t="n">
        <v>549500</v>
      </c>
      <c r="G10" s="202" t="n">
        <v>547176</v>
      </c>
      <c r="H10" s="202" t="s">
        <v>110</v>
      </c>
      <c r="I10" s="202" t="n">
        <v>412747</v>
      </c>
      <c r="J10" s="202" t="n">
        <v>134429</v>
      </c>
      <c r="K10" s="202" t="s">
        <v>114</v>
      </c>
      <c r="L10" s="202" t="s">
        <v>110</v>
      </c>
      <c r="M10" s="202" t="n">
        <v>2324</v>
      </c>
      <c r="N10" s="202" t="n">
        <v>1675</v>
      </c>
      <c r="O10" s="202" t="n">
        <v>649</v>
      </c>
    </row>
    <row r="11" customFormat="false" ht="13.5" hidden="false" customHeight="true" outlineLevel="0" collapsed="false">
      <c r="A11" s="99"/>
      <c r="B11" s="99"/>
      <c r="C11" s="99"/>
      <c r="D11" s="81" t="s">
        <v>124</v>
      </c>
      <c r="E11" s="36"/>
      <c r="F11" s="201" t="n">
        <v>382376</v>
      </c>
      <c r="G11" s="202" t="n">
        <v>382367</v>
      </c>
      <c r="H11" s="202" t="s">
        <v>110</v>
      </c>
      <c r="I11" s="202" t="n">
        <v>282852</v>
      </c>
      <c r="J11" s="202" t="n">
        <v>99515</v>
      </c>
      <c r="K11" s="202" t="s">
        <v>114</v>
      </c>
      <c r="L11" s="202" t="s">
        <v>110</v>
      </c>
      <c r="M11" s="202" t="n">
        <v>10</v>
      </c>
      <c r="N11" s="202" t="n">
        <v>10</v>
      </c>
      <c r="O11" s="202" t="s">
        <v>110</v>
      </c>
    </row>
    <row r="12" customFormat="false" ht="13.5" hidden="false" customHeight="true" outlineLevel="0" collapsed="false">
      <c r="A12" s="99"/>
      <c r="B12" s="99"/>
      <c r="C12" s="99"/>
      <c r="D12" s="81" t="s">
        <v>125</v>
      </c>
      <c r="E12" s="36"/>
      <c r="F12" s="201" t="n">
        <v>14153</v>
      </c>
      <c r="G12" s="202" t="n">
        <v>14153</v>
      </c>
      <c r="H12" s="202" t="s">
        <v>110</v>
      </c>
      <c r="I12" s="202" t="n">
        <v>11262</v>
      </c>
      <c r="J12" s="202" t="n">
        <v>2891</v>
      </c>
      <c r="K12" s="202" t="s">
        <v>114</v>
      </c>
      <c r="L12" s="202" t="s">
        <v>110</v>
      </c>
      <c r="M12" s="202" t="s">
        <v>110</v>
      </c>
      <c r="N12" s="202" t="s">
        <v>110</v>
      </c>
      <c r="O12" s="202" t="s">
        <v>110</v>
      </c>
    </row>
    <row r="13" customFormat="false" ht="13.5" hidden="false" customHeight="true" outlineLevel="0" collapsed="false">
      <c r="A13" s="99"/>
      <c r="B13" s="99"/>
      <c r="C13" s="99"/>
      <c r="D13" s="81" t="s">
        <v>126</v>
      </c>
      <c r="E13" s="36"/>
      <c r="F13" s="201" t="n">
        <v>55932</v>
      </c>
      <c r="G13" s="202" t="n">
        <v>55616</v>
      </c>
      <c r="H13" s="202" t="s">
        <v>110</v>
      </c>
      <c r="I13" s="202" t="n">
        <v>38987</v>
      </c>
      <c r="J13" s="202" t="n">
        <v>16628</v>
      </c>
      <c r="K13" s="202" t="s">
        <v>114</v>
      </c>
      <c r="L13" s="202" t="s">
        <v>110</v>
      </c>
      <c r="M13" s="202" t="n">
        <v>316</v>
      </c>
      <c r="N13" s="202" t="n">
        <v>316</v>
      </c>
      <c r="O13" s="202" t="s">
        <v>110</v>
      </c>
    </row>
    <row r="14" customFormat="false" ht="13.5" hidden="false" customHeight="true" outlineLevel="0" collapsed="false">
      <c r="A14" s="99"/>
      <c r="B14" s="99"/>
      <c r="C14" s="99"/>
      <c r="D14" s="81" t="s">
        <v>127</v>
      </c>
      <c r="E14" s="36"/>
      <c r="F14" s="201" t="n">
        <v>41957</v>
      </c>
      <c r="G14" s="202" t="n">
        <v>41957</v>
      </c>
      <c r="H14" s="202" t="s">
        <v>110</v>
      </c>
      <c r="I14" s="202" t="n">
        <v>32397</v>
      </c>
      <c r="J14" s="202" t="n">
        <v>9560</v>
      </c>
      <c r="K14" s="202" t="s">
        <v>114</v>
      </c>
      <c r="L14" s="202" t="s">
        <v>110</v>
      </c>
      <c r="M14" s="202" t="s">
        <v>110</v>
      </c>
      <c r="N14" s="202" t="s">
        <v>110</v>
      </c>
      <c r="O14" s="202" t="s">
        <v>110</v>
      </c>
    </row>
    <row r="15" customFormat="false" ht="13.5" hidden="false" customHeight="true" outlineLevel="0" collapsed="false">
      <c r="A15" s="99"/>
      <c r="B15" s="99"/>
      <c r="C15" s="99"/>
      <c r="D15" s="81" t="s">
        <v>128</v>
      </c>
      <c r="E15" s="36"/>
      <c r="F15" s="201" t="n">
        <v>5207</v>
      </c>
      <c r="G15" s="202" t="n">
        <v>5155</v>
      </c>
      <c r="H15" s="202" t="s">
        <v>110</v>
      </c>
      <c r="I15" s="202" t="n">
        <v>4107</v>
      </c>
      <c r="J15" s="202" t="n">
        <v>1048</v>
      </c>
      <c r="K15" s="202" t="s">
        <v>114</v>
      </c>
      <c r="L15" s="202" t="s">
        <v>110</v>
      </c>
      <c r="M15" s="202" t="n">
        <v>51</v>
      </c>
      <c r="N15" s="202" t="n">
        <v>51</v>
      </c>
      <c r="O15" s="202" t="s">
        <v>110</v>
      </c>
    </row>
    <row r="16" customFormat="false" ht="13.5" hidden="false" customHeight="true" outlineLevel="0" collapsed="false">
      <c r="A16" s="99"/>
      <c r="B16" s="99"/>
      <c r="C16" s="99"/>
      <c r="D16" s="81" t="s">
        <v>129</v>
      </c>
      <c r="E16" s="36"/>
      <c r="F16" s="201" t="n">
        <v>37112</v>
      </c>
      <c r="G16" s="202" t="n">
        <v>37112</v>
      </c>
      <c r="H16" s="202" t="s">
        <v>110</v>
      </c>
      <c r="I16" s="202" t="n">
        <v>34762</v>
      </c>
      <c r="J16" s="202" t="n">
        <v>2350</v>
      </c>
      <c r="K16" s="202" t="s">
        <v>114</v>
      </c>
      <c r="L16" s="202" t="s">
        <v>110</v>
      </c>
      <c r="M16" s="202" t="s">
        <v>110</v>
      </c>
      <c r="N16" s="202" t="s">
        <v>110</v>
      </c>
      <c r="O16" s="202" t="s">
        <v>110</v>
      </c>
    </row>
    <row r="17" customFormat="false" ht="13.5" hidden="false" customHeight="true" outlineLevel="0" collapsed="false">
      <c r="A17" s="99"/>
      <c r="B17" s="99"/>
      <c r="C17" s="99"/>
      <c r="D17" s="81" t="s">
        <v>130</v>
      </c>
      <c r="E17" s="36"/>
      <c r="F17" s="201" t="n">
        <v>3598</v>
      </c>
      <c r="G17" s="202" t="n">
        <v>1957</v>
      </c>
      <c r="H17" s="202" t="s">
        <v>110</v>
      </c>
      <c r="I17" s="202" t="n">
        <v>1233</v>
      </c>
      <c r="J17" s="202" t="n">
        <v>724</v>
      </c>
      <c r="K17" s="202" t="s">
        <v>114</v>
      </c>
      <c r="L17" s="202" t="s">
        <v>110</v>
      </c>
      <c r="M17" s="202" t="n">
        <v>1642</v>
      </c>
      <c r="N17" s="202" t="n">
        <v>1031</v>
      </c>
      <c r="O17" s="202" t="n">
        <v>611</v>
      </c>
    </row>
    <row r="18" customFormat="false" ht="13.5" hidden="false" customHeight="true" outlineLevel="0" collapsed="false">
      <c r="A18" s="99"/>
      <c r="B18" s="99"/>
      <c r="C18" s="99"/>
      <c r="D18" s="81" t="s">
        <v>131</v>
      </c>
      <c r="E18" s="36"/>
      <c r="F18" s="201" t="n">
        <v>339</v>
      </c>
      <c r="G18" s="202" t="n">
        <v>308</v>
      </c>
      <c r="H18" s="202" t="s">
        <v>110</v>
      </c>
      <c r="I18" s="202" t="n">
        <v>308</v>
      </c>
      <c r="J18" s="202" t="s">
        <v>110</v>
      </c>
      <c r="K18" s="202" t="s">
        <v>114</v>
      </c>
      <c r="L18" s="202" t="s">
        <v>110</v>
      </c>
      <c r="M18" s="202" t="n">
        <v>31</v>
      </c>
      <c r="N18" s="202" t="n">
        <v>0</v>
      </c>
      <c r="O18" s="202" t="n">
        <v>31</v>
      </c>
    </row>
    <row r="19" customFormat="false" ht="13.5" hidden="false" customHeight="true" outlineLevel="0" collapsed="false">
      <c r="A19" s="99"/>
      <c r="B19" s="99"/>
      <c r="C19" s="99"/>
      <c r="D19" s="81" t="s">
        <v>132</v>
      </c>
      <c r="E19" s="36"/>
      <c r="F19" s="201" t="n">
        <v>8825</v>
      </c>
      <c r="G19" s="202" t="n">
        <v>8551</v>
      </c>
      <c r="H19" s="202" t="s">
        <v>110</v>
      </c>
      <c r="I19" s="202" t="n">
        <v>6839</v>
      </c>
      <c r="J19" s="202" t="n">
        <v>1712</v>
      </c>
      <c r="K19" s="202" t="s">
        <v>114</v>
      </c>
      <c r="L19" s="202" t="s">
        <v>110</v>
      </c>
      <c r="M19" s="202" t="n">
        <v>274</v>
      </c>
      <c r="N19" s="202" t="n">
        <v>267</v>
      </c>
      <c r="O19" s="202" t="n">
        <v>7</v>
      </c>
    </row>
    <row r="20" customFormat="false" ht="13.5" hidden="false" customHeight="true" outlineLevel="0" collapsed="false">
      <c r="A20" s="99"/>
      <c r="B20" s="99"/>
      <c r="C20" s="81" t="s">
        <v>35</v>
      </c>
      <c r="D20" s="99"/>
      <c r="E20" s="36"/>
      <c r="F20" s="201" t="n">
        <v>46462</v>
      </c>
      <c r="G20" s="202" t="n">
        <v>46056</v>
      </c>
      <c r="H20" s="202" t="s">
        <v>110</v>
      </c>
      <c r="I20" s="202" t="n">
        <v>40126</v>
      </c>
      <c r="J20" s="202" t="n">
        <v>5930</v>
      </c>
      <c r="K20" s="202" t="s">
        <v>114</v>
      </c>
      <c r="L20" s="202" t="s">
        <v>110</v>
      </c>
      <c r="M20" s="202" t="n">
        <v>406</v>
      </c>
      <c r="N20" s="202" t="n">
        <v>406</v>
      </c>
      <c r="O20" s="202" t="s">
        <v>110</v>
      </c>
    </row>
    <row r="21" customFormat="false" ht="13.5" hidden="false" customHeight="true" outlineLevel="0" collapsed="false">
      <c r="A21" s="99"/>
      <c r="B21" s="99"/>
      <c r="C21" s="99"/>
      <c r="D21" s="81" t="s">
        <v>133</v>
      </c>
      <c r="E21" s="36"/>
      <c r="F21" s="201" t="n">
        <v>1261</v>
      </c>
      <c r="G21" s="202" t="n">
        <v>1261</v>
      </c>
      <c r="H21" s="202" t="s">
        <v>110</v>
      </c>
      <c r="I21" s="202" t="n">
        <v>1099</v>
      </c>
      <c r="J21" s="202" t="n">
        <v>163</v>
      </c>
      <c r="K21" s="202" t="s">
        <v>114</v>
      </c>
      <c r="L21" s="202" t="s">
        <v>110</v>
      </c>
      <c r="M21" s="202" t="s">
        <v>110</v>
      </c>
      <c r="N21" s="202" t="s">
        <v>110</v>
      </c>
      <c r="O21" s="202" t="s">
        <v>110</v>
      </c>
    </row>
    <row r="22" customFormat="false" ht="13.5" hidden="false" customHeight="true" outlineLevel="0" collapsed="false">
      <c r="A22" s="99"/>
      <c r="B22" s="99"/>
      <c r="C22" s="99"/>
      <c r="D22" s="81" t="s">
        <v>134</v>
      </c>
      <c r="E22" s="36"/>
      <c r="F22" s="201" t="n">
        <v>17466</v>
      </c>
      <c r="G22" s="202" t="n">
        <v>17466</v>
      </c>
      <c r="H22" s="202" t="s">
        <v>110</v>
      </c>
      <c r="I22" s="202" t="n">
        <v>14520</v>
      </c>
      <c r="J22" s="202" t="n">
        <v>2946</v>
      </c>
      <c r="K22" s="202" t="s">
        <v>114</v>
      </c>
      <c r="L22" s="202" t="s">
        <v>110</v>
      </c>
      <c r="M22" s="202" t="s">
        <v>110</v>
      </c>
      <c r="N22" s="202" t="s">
        <v>110</v>
      </c>
      <c r="O22" s="202" t="s">
        <v>110</v>
      </c>
    </row>
    <row r="23" customFormat="false" ht="13.5" hidden="false" customHeight="true" outlineLevel="0" collapsed="false">
      <c r="A23" s="99"/>
      <c r="B23" s="99"/>
      <c r="C23" s="99"/>
      <c r="D23" s="81" t="s">
        <v>173</v>
      </c>
      <c r="E23" s="36"/>
      <c r="F23" s="201" t="n">
        <v>2918</v>
      </c>
      <c r="G23" s="202" t="n">
        <v>2918</v>
      </c>
      <c r="H23" s="202" t="s">
        <v>110</v>
      </c>
      <c r="I23" s="202" t="n">
        <v>2341</v>
      </c>
      <c r="J23" s="202" t="n">
        <v>577</v>
      </c>
      <c r="K23" s="202" t="s">
        <v>114</v>
      </c>
      <c r="L23" s="202" t="s">
        <v>110</v>
      </c>
      <c r="M23" s="202" t="s">
        <v>110</v>
      </c>
      <c r="N23" s="202" t="s">
        <v>110</v>
      </c>
      <c r="O23" s="202" t="s">
        <v>110</v>
      </c>
    </row>
    <row r="24" customFormat="false" ht="13.5" hidden="false" customHeight="true" outlineLevel="0" collapsed="false">
      <c r="A24" s="99"/>
      <c r="B24" s="99"/>
      <c r="C24" s="99"/>
      <c r="D24" s="81" t="s">
        <v>136</v>
      </c>
      <c r="E24" s="36"/>
      <c r="F24" s="201" t="n">
        <v>18643</v>
      </c>
      <c r="G24" s="202" t="n">
        <v>18515</v>
      </c>
      <c r="H24" s="202" t="s">
        <v>110</v>
      </c>
      <c r="I24" s="202" t="n">
        <v>16812</v>
      </c>
      <c r="J24" s="202" t="n">
        <v>1703</v>
      </c>
      <c r="K24" s="202" t="s">
        <v>114</v>
      </c>
      <c r="L24" s="202" t="s">
        <v>110</v>
      </c>
      <c r="M24" s="202" t="n">
        <v>128</v>
      </c>
      <c r="N24" s="202" t="n">
        <v>128</v>
      </c>
      <c r="O24" s="202" t="s">
        <v>110</v>
      </c>
    </row>
    <row r="25" customFormat="false" ht="13.5" hidden="false" customHeight="true" outlineLevel="0" collapsed="false">
      <c r="A25" s="99"/>
      <c r="B25" s="99"/>
      <c r="C25" s="99"/>
      <c r="D25" s="81" t="s">
        <v>137</v>
      </c>
      <c r="E25" s="36"/>
      <c r="F25" s="201" t="n">
        <v>6174</v>
      </c>
      <c r="G25" s="202" t="n">
        <v>5895</v>
      </c>
      <c r="H25" s="202" t="s">
        <v>110</v>
      </c>
      <c r="I25" s="202" t="n">
        <v>5355</v>
      </c>
      <c r="J25" s="202" t="n">
        <v>541</v>
      </c>
      <c r="K25" s="202" t="s">
        <v>114</v>
      </c>
      <c r="L25" s="202" t="s">
        <v>110</v>
      </c>
      <c r="M25" s="202" t="n">
        <v>279</v>
      </c>
      <c r="N25" s="202" t="n">
        <v>279</v>
      </c>
      <c r="O25" s="202" t="s">
        <v>110</v>
      </c>
    </row>
    <row r="26" customFormat="false" ht="13.5" hidden="false" customHeight="true" outlineLevel="0" collapsed="false">
      <c r="A26" s="99"/>
      <c r="B26" s="99"/>
      <c r="C26" s="81" t="s">
        <v>36</v>
      </c>
      <c r="D26" s="99"/>
      <c r="E26" s="36"/>
      <c r="F26" s="201" t="n">
        <v>10491</v>
      </c>
      <c r="G26" s="202" t="n">
        <v>10439</v>
      </c>
      <c r="H26" s="202" t="s">
        <v>110</v>
      </c>
      <c r="I26" s="202" t="n">
        <v>8656</v>
      </c>
      <c r="J26" s="202" t="n">
        <v>1784</v>
      </c>
      <c r="K26" s="202" t="s">
        <v>114</v>
      </c>
      <c r="L26" s="202" t="s">
        <v>110</v>
      </c>
      <c r="M26" s="202" t="n">
        <v>52</v>
      </c>
      <c r="N26" s="202" t="n">
        <v>52</v>
      </c>
      <c r="O26" s="202" t="s">
        <v>110</v>
      </c>
    </row>
    <row r="27" customFormat="false" ht="13.5" hidden="false" customHeight="true" outlineLevel="0" collapsed="false">
      <c r="A27" s="99"/>
      <c r="B27" s="99"/>
      <c r="C27" s="99"/>
      <c r="D27" s="81" t="s">
        <v>138</v>
      </c>
      <c r="E27" s="36"/>
      <c r="F27" s="201" t="n">
        <v>8176</v>
      </c>
      <c r="G27" s="202" t="n">
        <v>8150</v>
      </c>
      <c r="H27" s="202" t="s">
        <v>110</v>
      </c>
      <c r="I27" s="202" t="n">
        <v>6614</v>
      </c>
      <c r="J27" s="202" t="n">
        <v>1536</v>
      </c>
      <c r="K27" s="202" t="s">
        <v>114</v>
      </c>
      <c r="L27" s="202" t="s">
        <v>110</v>
      </c>
      <c r="M27" s="202" t="n">
        <v>26</v>
      </c>
      <c r="N27" s="202" t="n">
        <v>26</v>
      </c>
      <c r="O27" s="202" t="s">
        <v>110</v>
      </c>
    </row>
    <row r="28" customFormat="false" ht="13.5" hidden="false" customHeight="true" outlineLevel="0" collapsed="false">
      <c r="A28" s="99"/>
      <c r="B28" s="99"/>
      <c r="C28" s="99"/>
      <c r="D28" s="81" t="s">
        <v>139</v>
      </c>
      <c r="E28" s="36"/>
      <c r="F28" s="201" t="n">
        <v>2315</v>
      </c>
      <c r="G28" s="202" t="n">
        <v>2289</v>
      </c>
      <c r="H28" s="202" t="s">
        <v>110</v>
      </c>
      <c r="I28" s="202" t="n">
        <v>2041</v>
      </c>
      <c r="J28" s="202" t="n">
        <v>248</v>
      </c>
      <c r="K28" s="202" t="s">
        <v>114</v>
      </c>
      <c r="L28" s="202" t="s">
        <v>110</v>
      </c>
      <c r="M28" s="202" t="n">
        <v>26</v>
      </c>
      <c r="N28" s="202" t="n">
        <v>26</v>
      </c>
      <c r="O28" s="202" t="s">
        <v>110</v>
      </c>
    </row>
    <row r="29" customFormat="false" ht="13.5" hidden="false" customHeight="true" outlineLevel="0" collapsed="false">
      <c r="A29" s="99"/>
      <c r="B29" s="99"/>
      <c r="C29" s="81" t="s">
        <v>37</v>
      </c>
      <c r="D29" s="99"/>
      <c r="E29" s="36"/>
      <c r="F29" s="201" t="n">
        <v>9081</v>
      </c>
      <c r="G29" s="202" t="n">
        <v>8316</v>
      </c>
      <c r="H29" s="202" t="n">
        <v>18</v>
      </c>
      <c r="I29" s="202" t="n">
        <v>6201</v>
      </c>
      <c r="J29" s="202" t="n">
        <v>2098</v>
      </c>
      <c r="K29" s="202" t="s">
        <v>114</v>
      </c>
      <c r="L29" s="202" t="s">
        <v>110</v>
      </c>
      <c r="M29" s="202" t="n">
        <v>764</v>
      </c>
      <c r="N29" s="202" t="n">
        <v>450</v>
      </c>
      <c r="O29" s="202" t="n">
        <v>314</v>
      </c>
    </row>
    <row r="30" customFormat="false" ht="13.5" hidden="false" customHeight="true" outlineLevel="0" collapsed="false">
      <c r="A30" s="99"/>
      <c r="B30" s="99"/>
      <c r="C30" s="99"/>
      <c r="D30" s="81" t="s">
        <v>140</v>
      </c>
      <c r="E30" s="36"/>
      <c r="F30" s="201" t="n">
        <v>5535</v>
      </c>
      <c r="G30" s="202" t="n">
        <v>5333</v>
      </c>
      <c r="H30" s="202" t="n">
        <v>18</v>
      </c>
      <c r="I30" s="202" t="n">
        <v>3887</v>
      </c>
      <c r="J30" s="202" t="n">
        <v>1428</v>
      </c>
      <c r="K30" s="202" t="s">
        <v>114</v>
      </c>
      <c r="L30" s="202" t="s">
        <v>110</v>
      </c>
      <c r="M30" s="202" t="n">
        <v>202</v>
      </c>
      <c r="N30" s="202" t="n">
        <v>171</v>
      </c>
      <c r="O30" s="202" t="n">
        <v>31</v>
      </c>
    </row>
    <row r="31" customFormat="false" ht="13.5" hidden="false" customHeight="true" outlineLevel="0" collapsed="false">
      <c r="A31" s="4"/>
      <c r="B31" s="4"/>
      <c r="C31" s="4"/>
      <c r="D31" s="4"/>
      <c r="E31" s="38" t="s">
        <v>141</v>
      </c>
      <c r="F31" s="201" t="n">
        <v>4589</v>
      </c>
      <c r="G31" s="202" t="n">
        <v>4573</v>
      </c>
      <c r="H31" s="202" t="s">
        <v>110</v>
      </c>
      <c r="I31" s="202" t="n">
        <v>3352</v>
      </c>
      <c r="J31" s="202" t="n">
        <v>1221</v>
      </c>
      <c r="K31" s="202" t="s">
        <v>114</v>
      </c>
      <c r="L31" s="202" t="s">
        <v>110</v>
      </c>
      <c r="M31" s="202" t="n">
        <v>16</v>
      </c>
      <c r="N31" s="202" t="s">
        <v>110</v>
      </c>
      <c r="O31" s="202" t="n">
        <v>16</v>
      </c>
    </row>
    <row r="32" s="5" customFormat="true" ht="13.5" hidden="false" customHeight="true" outlineLevel="0" collapsed="false">
      <c r="A32" s="4"/>
      <c r="B32" s="4"/>
      <c r="C32" s="4"/>
      <c r="D32" s="4"/>
      <c r="E32" s="38" t="s">
        <v>142</v>
      </c>
      <c r="F32" s="201" t="n">
        <v>946</v>
      </c>
      <c r="G32" s="202" t="n">
        <v>759</v>
      </c>
      <c r="H32" s="202" t="n">
        <v>18</v>
      </c>
      <c r="I32" s="202" t="n">
        <v>535</v>
      </c>
      <c r="J32" s="202" t="n">
        <v>206</v>
      </c>
      <c r="K32" s="202" t="s">
        <v>114</v>
      </c>
      <c r="L32" s="202" t="s">
        <v>110</v>
      </c>
      <c r="M32" s="202" t="n">
        <v>187</v>
      </c>
      <c r="N32" s="202" t="n">
        <v>171</v>
      </c>
      <c r="O32" s="202" t="n">
        <v>16</v>
      </c>
    </row>
    <row r="33" s="5" customFormat="true" ht="13.5" hidden="false" customHeight="true" outlineLevel="0" collapsed="false">
      <c r="A33" s="52"/>
      <c r="B33" s="52"/>
      <c r="C33" s="99"/>
      <c r="D33" s="81" t="s">
        <v>143</v>
      </c>
      <c r="E33" s="38"/>
      <c r="F33" s="201" t="n">
        <v>239</v>
      </c>
      <c r="G33" s="202" t="s">
        <v>110</v>
      </c>
      <c r="H33" s="202" t="s">
        <v>110</v>
      </c>
      <c r="I33" s="202" t="s">
        <v>110</v>
      </c>
      <c r="J33" s="202" t="s">
        <v>110</v>
      </c>
      <c r="K33" s="202" t="s">
        <v>114</v>
      </c>
      <c r="L33" s="202" t="s">
        <v>110</v>
      </c>
      <c r="M33" s="202" t="n">
        <v>239</v>
      </c>
      <c r="N33" s="202" t="n">
        <v>239</v>
      </c>
      <c r="O33" s="202" t="s">
        <v>110</v>
      </c>
    </row>
    <row r="34" customFormat="false" ht="13.5" hidden="false" customHeight="true" outlineLevel="0" collapsed="false">
      <c r="A34" s="52"/>
      <c r="B34" s="52"/>
      <c r="C34" s="52"/>
      <c r="D34" s="52"/>
      <c r="E34" s="38" t="s">
        <v>144</v>
      </c>
      <c r="F34" s="201" t="n">
        <v>239</v>
      </c>
      <c r="G34" s="202" t="s">
        <v>110</v>
      </c>
      <c r="H34" s="202" t="s">
        <v>110</v>
      </c>
      <c r="I34" s="202" t="s">
        <v>110</v>
      </c>
      <c r="J34" s="202" t="s">
        <v>110</v>
      </c>
      <c r="K34" s="202" t="s">
        <v>114</v>
      </c>
      <c r="L34" s="202" t="s">
        <v>110</v>
      </c>
      <c r="M34" s="202" t="n">
        <v>239</v>
      </c>
      <c r="N34" s="202" t="n">
        <v>239</v>
      </c>
      <c r="O34" s="202" t="s">
        <v>110</v>
      </c>
    </row>
    <row r="35" customFormat="false" ht="13.5" hidden="false" customHeight="true" outlineLevel="0" collapsed="false">
      <c r="A35" s="52"/>
      <c r="B35" s="52"/>
      <c r="C35" s="52"/>
      <c r="D35" s="52"/>
      <c r="E35" s="38" t="s">
        <v>145</v>
      </c>
      <c r="F35" s="201" t="s">
        <v>110</v>
      </c>
      <c r="G35" s="202" t="s">
        <v>110</v>
      </c>
      <c r="H35" s="202" t="s">
        <v>110</v>
      </c>
      <c r="I35" s="202" t="s">
        <v>110</v>
      </c>
      <c r="J35" s="202" t="s">
        <v>110</v>
      </c>
      <c r="K35" s="202" t="s">
        <v>114</v>
      </c>
      <c r="L35" s="202" t="s">
        <v>110</v>
      </c>
      <c r="M35" s="202" t="s">
        <v>110</v>
      </c>
      <c r="N35" s="202" t="s">
        <v>110</v>
      </c>
      <c r="O35" s="202" t="s">
        <v>110</v>
      </c>
    </row>
    <row r="36" customFormat="false" ht="13.5" hidden="false" customHeight="true" outlineLevel="0" collapsed="false">
      <c r="A36" s="52"/>
      <c r="B36" s="52"/>
      <c r="C36" s="99"/>
      <c r="D36" s="81" t="s">
        <v>146</v>
      </c>
      <c r="E36" s="38"/>
      <c r="F36" s="201" t="n">
        <v>612</v>
      </c>
      <c r="G36" s="202" t="n">
        <v>612</v>
      </c>
      <c r="H36" s="202" t="s">
        <v>110</v>
      </c>
      <c r="I36" s="202" t="s">
        <v>110</v>
      </c>
      <c r="J36" s="202" t="n">
        <v>612</v>
      </c>
      <c r="K36" s="202" t="s">
        <v>114</v>
      </c>
      <c r="L36" s="202" t="s">
        <v>110</v>
      </c>
      <c r="M36" s="202" t="s">
        <v>110</v>
      </c>
      <c r="N36" s="202" t="s">
        <v>110</v>
      </c>
      <c r="O36" s="202" t="s">
        <v>110</v>
      </c>
    </row>
    <row r="37" customFormat="false" ht="13.5" hidden="false" customHeight="true" outlineLevel="0" collapsed="false">
      <c r="A37" s="52"/>
      <c r="B37" s="52"/>
      <c r="C37" s="99"/>
      <c r="D37" s="81" t="s">
        <v>147</v>
      </c>
      <c r="E37" s="38"/>
      <c r="F37" s="201" t="n">
        <v>2695</v>
      </c>
      <c r="G37" s="202" t="n">
        <v>2372</v>
      </c>
      <c r="H37" s="202" t="s">
        <v>110</v>
      </c>
      <c r="I37" s="202" t="n">
        <v>2314</v>
      </c>
      <c r="J37" s="202" t="n">
        <v>58</v>
      </c>
      <c r="K37" s="202" t="s">
        <v>114</v>
      </c>
      <c r="L37" s="202" t="s">
        <v>110</v>
      </c>
      <c r="M37" s="202" t="n">
        <v>323</v>
      </c>
      <c r="N37" s="202" t="n">
        <v>40</v>
      </c>
      <c r="O37" s="202" t="n">
        <v>283</v>
      </c>
    </row>
    <row r="38" customFormat="false" ht="13.5" hidden="false" customHeight="true" outlineLevel="0" collapsed="false">
      <c r="A38" s="52"/>
      <c r="B38" s="52"/>
      <c r="C38" s="52"/>
      <c r="D38" s="52"/>
      <c r="E38" s="38" t="s">
        <v>148</v>
      </c>
      <c r="F38" s="201" t="n">
        <v>1662</v>
      </c>
      <c r="G38" s="202" t="n">
        <v>1662</v>
      </c>
      <c r="H38" s="202" t="s">
        <v>110</v>
      </c>
      <c r="I38" s="202" t="n">
        <v>1662</v>
      </c>
      <c r="J38" s="202" t="s">
        <v>110</v>
      </c>
      <c r="K38" s="202" t="s">
        <v>114</v>
      </c>
      <c r="L38" s="202" t="s">
        <v>110</v>
      </c>
      <c r="M38" s="202" t="s">
        <v>110</v>
      </c>
      <c r="N38" s="202" t="s">
        <v>110</v>
      </c>
      <c r="O38" s="202" t="s">
        <v>110</v>
      </c>
    </row>
    <row r="39" customFormat="false" ht="13.5" hidden="false" customHeight="true" outlineLevel="0" collapsed="false">
      <c r="A39" s="52"/>
      <c r="B39" s="52"/>
      <c r="C39" s="52"/>
      <c r="D39" s="52"/>
      <c r="E39" s="38" t="s">
        <v>149</v>
      </c>
      <c r="F39" s="201" t="n">
        <v>1033</v>
      </c>
      <c r="G39" s="202" t="n">
        <v>710</v>
      </c>
      <c r="H39" s="202" t="s">
        <v>110</v>
      </c>
      <c r="I39" s="202" t="n">
        <v>651</v>
      </c>
      <c r="J39" s="202" t="n">
        <v>58</v>
      </c>
      <c r="K39" s="202" t="s">
        <v>114</v>
      </c>
      <c r="L39" s="202" t="s">
        <v>110</v>
      </c>
      <c r="M39" s="202" t="n">
        <v>323</v>
      </c>
      <c r="N39" s="202" t="n">
        <v>40</v>
      </c>
      <c r="O39" s="202" t="n">
        <v>283</v>
      </c>
    </row>
    <row r="40" customFormat="false" ht="13.5" hidden="false" customHeight="true" outlineLevel="0" collapsed="false">
      <c r="A40" s="52"/>
      <c r="B40" s="99"/>
      <c r="C40" s="81" t="s">
        <v>38</v>
      </c>
      <c r="D40" s="52"/>
      <c r="E40" s="38"/>
      <c r="F40" s="201" t="n">
        <v>84105</v>
      </c>
      <c r="G40" s="202" t="n">
        <v>83982</v>
      </c>
      <c r="H40" s="202" t="s">
        <v>110</v>
      </c>
      <c r="I40" s="202" t="n">
        <v>64423</v>
      </c>
      <c r="J40" s="202" t="n">
        <v>19559</v>
      </c>
      <c r="K40" s="202" t="s">
        <v>110</v>
      </c>
      <c r="L40" s="202" t="s">
        <v>110</v>
      </c>
      <c r="M40" s="202" t="n">
        <v>123</v>
      </c>
      <c r="N40" s="202" t="n">
        <v>86</v>
      </c>
      <c r="O40" s="202" t="n">
        <v>37</v>
      </c>
    </row>
    <row r="41" customFormat="false" ht="13.5" hidden="false" customHeight="true" outlineLevel="0" collapsed="false">
      <c r="A41" s="52"/>
      <c r="B41" s="52"/>
      <c r="C41" s="99"/>
      <c r="D41" s="81" t="s">
        <v>150</v>
      </c>
      <c r="E41" s="38"/>
      <c r="F41" s="201" t="n">
        <v>42027</v>
      </c>
      <c r="G41" s="202" t="n">
        <v>42027</v>
      </c>
      <c r="H41" s="202" t="s">
        <v>110</v>
      </c>
      <c r="I41" s="202" t="n">
        <v>30185</v>
      </c>
      <c r="J41" s="202" t="n">
        <v>11842</v>
      </c>
      <c r="K41" s="202" t="s">
        <v>114</v>
      </c>
      <c r="L41" s="202" t="s">
        <v>110</v>
      </c>
      <c r="M41" s="202" t="s">
        <v>114</v>
      </c>
      <c r="N41" s="202" t="s">
        <v>114</v>
      </c>
      <c r="O41" s="202" t="s">
        <v>114</v>
      </c>
    </row>
    <row r="42" customFormat="false" ht="13.5" hidden="false" customHeight="true" outlineLevel="0" collapsed="false">
      <c r="A42" s="52"/>
      <c r="B42" s="52"/>
      <c r="C42" s="99"/>
      <c r="D42" s="81" t="s">
        <v>151</v>
      </c>
      <c r="E42" s="38"/>
      <c r="F42" s="201" t="n">
        <v>9455</v>
      </c>
      <c r="G42" s="202" t="n">
        <v>9455</v>
      </c>
      <c r="H42" s="202" t="s">
        <v>110</v>
      </c>
      <c r="I42" s="202" t="n">
        <v>9455</v>
      </c>
      <c r="J42" s="202" t="s">
        <v>110</v>
      </c>
      <c r="K42" s="202" t="s">
        <v>114</v>
      </c>
      <c r="L42" s="202" t="s">
        <v>110</v>
      </c>
      <c r="M42" s="202" t="s">
        <v>114</v>
      </c>
      <c r="N42" s="202" t="s">
        <v>114</v>
      </c>
      <c r="O42" s="202" t="s">
        <v>114</v>
      </c>
    </row>
    <row r="43" customFormat="false" ht="13.5" hidden="false" customHeight="true" outlineLevel="0" collapsed="false">
      <c r="A43" s="52"/>
      <c r="B43" s="52"/>
      <c r="C43" s="52"/>
      <c r="D43" s="52"/>
      <c r="E43" s="38" t="s">
        <v>152</v>
      </c>
      <c r="F43" s="201" t="n">
        <v>60</v>
      </c>
      <c r="G43" s="202" t="n">
        <v>60</v>
      </c>
      <c r="H43" s="202" t="s">
        <v>110</v>
      </c>
      <c r="I43" s="202" t="n">
        <v>60</v>
      </c>
      <c r="J43" s="202" t="s">
        <v>114</v>
      </c>
      <c r="K43" s="202" t="s">
        <v>114</v>
      </c>
      <c r="L43" s="202" t="s">
        <v>110</v>
      </c>
      <c r="M43" s="202" t="s">
        <v>114</v>
      </c>
      <c r="N43" s="202" t="s">
        <v>114</v>
      </c>
      <c r="O43" s="202" t="s">
        <v>114</v>
      </c>
    </row>
    <row r="44" customFormat="false" ht="13.5" hidden="false" customHeight="true" outlineLevel="0" collapsed="false">
      <c r="A44" s="52"/>
      <c r="B44" s="52"/>
      <c r="C44" s="52"/>
      <c r="D44" s="52"/>
      <c r="E44" s="38" t="s">
        <v>153</v>
      </c>
      <c r="F44" s="201" t="n">
        <v>9395</v>
      </c>
      <c r="G44" s="202" t="n">
        <v>9395</v>
      </c>
      <c r="H44" s="202" t="s">
        <v>110</v>
      </c>
      <c r="I44" s="202" t="n">
        <v>9395</v>
      </c>
      <c r="J44" s="202" t="s">
        <v>110</v>
      </c>
      <c r="K44" s="202" t="s">
        <v>114</v>
      </c>
      <c r="L44" s="202" t="s">
        <v>110</v>
      </c>
      <c r="M44" s="202" t="s">
        <v>114</v>
      </c>
      <c r="N44" s="202" t="s">
        <v>114</v>
      </c>
      <c r="O44" s="202" t="s">
        <v>114</v>
      </c>
    </row>
    <row r="45" customFormat="false" ht="13.5" hidden="false" customHeight="true" outlineLevel="0" collapsed="false">
      <c r="A45" s="52"/>
      <c r="B45" s="52"/>
      <c r="C45" s="99"/>
      <c r="D45" s="81" t="s">
        <v>154</v>
      </c>
      <c r="E45" s="38"/>
      <c r="F45" s="201" t="n">
        <v>25730</v>
      </c>
      <c r="G45" s="202" t="n">
        <v>25730</v>
      </c>
      <c r="H45" s="202" t="s">
        <v>110</v>
      </c>
      <c r="I45" s="202" t="n">
        <v>18128</v>
      </c>
      <c r="J45" s="202" t="n">
        <v>7602</v>
      </c>
      <c r="K45" s="202" t="s">
        <v>110</v>
      </c>
      <c r="L45" s="202" t="s">
        <v>110</v>
      </c>
      <c r="M45" s="202" t="s">
        <v>114</v>
      </c>
      <c r="N45" s="202" t="s">
        <v>114</v>
      </c>
      <c r="O45" s="202" t="s">
        <v>114</v>
      </c>
    </row>
    <row r="46" customFormat="false" ht="13.5" hidden="false" customHeight="true" outlineLevel="0" collapsed="false">
      <c r="A46" s="52"/>
      <c r="B46" s="52"/>
      <c r="C46" s="99"/>
      <c r="D46" s="81" t="s">
        <v>155</v>
      </c>
      <c r="E46" s="38"/>
      <c r="F46" s="201" t="n">
        <v>5649</v>
      </c>
      <c r="G46" s="202" t="n">
        <v>5649</v>
      </c>
      <c r="H46" s="202" t="s">
        <v>110</v>
      </c>
      <c r="I46" s="202" t="n">
        <v>5649</v>
      </c>
      <c r="J46" s="202" t="s">
        <v>110</v>
      </c>
      <c r="K46" s="202" t="s">
        <v>114</v>
      </c>
      <c r="L46" s="202" t="s">
        <v>110</v>
      </c>
      <c r="M46" s="202" t="s">
        <v>110</v>
      </c>
      <c r="N46" s="202" t="s">
        <v>110</v>
      </c>
      <c r="O46" s="202" t="s">
        <v>110</v>
      </c>
    </row>
    <row r="47" customFormat="false" ht="13.5" hidden="false" customHeight="true" outlineLevel="0" collapsed="false">
      <c r="A47" s="52"/>
      <c r="B47" s="52"/>
      <c r="C47" s="99"/>
      <c r="D47" s="81" t="s">
        <v>156</v>
      </c>
      <c r="E47" s="38"/>
      <c r="F47" s="201" t="n">
        <v>385</v>
      </c>
      <c r="G47" s="202" t="n">
        <v>385</v>
      </c>
      <c r="H47" s="202" t="s">
        <v>114</v>
      </c>
      <c r="I47" s="202" t="n">
        <v>273</v>
      </c>
      <c r="J47" s="202" t="n">
        <v>112</v>
      </c>
      <c r="K47" s="202" t="s">
        <v>114</v>
      </c>
      <c r="L47" s="202" t="s">
        <v>114</v>
      </c>
      <c r="M47" s="202" t="s">
        <v>114</v>
      </c>
      <c r="N47" s="202" t="s">
        <v>114</v>
      </c>
      <c r="O47" s="202" t="s">
        <v>114</v>
      </c>
    </row>
    <row r="48" customFormat="false" ht="13.5" hidden="false" customHeight="true" outlineLevel="0" collapsed="false">
      <c r="A48" s="52"/>
      <c r="B48" s="52"/>
      <c r="C48" s="99"/>
      <c r="D48" s="81" t="s">
        <v>157</v>
      </c>
      <c r="E48" s="38"/>
      <c r="F48" s="201" t="n">
        <v>859</v>
      </c>
      <c r="G48" s="202" t="n">
        <v>736</v>
      </c>
      <c r="H48" s="202" t="s">
        <v>110</v>
      </c>
      <c r="I48" s="202" t="n">
        <v>733</v>
      </c>
      <c r="J48" s="202" t="n">
        <v>3</v>
      </c>
      <c r="K48" s="202" t="s">
        <v>110</v>
      </c>
      <c r="L48" s="202" t="s">
        <v>110</v>
      </c>
      <c r="M48" s="202" t="n">
        <v>123</v>
      </c>
      <c r="N48" s="202" t="n">
        <v>86</v>
      </c>
      <c r="O48" s="202" t="n">
        <v>37</v>
      </c>
    </row>
    <row r="49" s="3" customFormat="true" ht="13.5" hidden="false" customHeight="true" outlineLevel="0" collapsed="false">
      <c r="A49" s="99"/>
      <c r="B49" s="26" t="s">
        <v>158</v>
      </c>
      <c r="C49" s="52"/>
      <c r="D49" s="52"/>
      <c r="E49" s="38"/>
      <c r="F49" s="199" t="n">
        <v>74803</v>
      </c>
      <c r="G49" s="200" t="n">
        <v>74411</v>
      </c>
      <c r="H49" s="200" t="n">
        <v>23557</v>
      </c>
      <c r="I49" s="200" t="n">
        <v>36710</v>
      </c>
      <c r="J49" s="200" t="n">
        <v>14143</v>
      </c>
      <c r="K49" s="200" t="s">
        <v>110</v>
      </c>
      <c r="L49" s="200" t="s">
        <v>110</v>
      </c>
      <c r="M49" s="200" t="n">
        <v>392</v>
      </c>
      <c r="N49" s="200" t="n">
        <v>392</v>
      </c>
      <c r="O49" s="200" t="s">
        <v>110</v>
      </c>
    </row>
    <row r="50" customFormat="false" ht="13.5" hidden="false" customHeight="true" outlineLevel="0" collapsed="false">
      <c r="A50" s="52"/>
      <c r="B50" s="99"/>
      <c r="C50" s="81" t="s">
        <v>159</v>
      </c>
      <c r="D50" s="52"/>
      <c r="E50" s="38"/>
      <c r="F50" s="201" t="s">
        <v>110</v>
      </c>
      <c r="G50" s="202" t="s">
        <v>110</v>
      </c>
      <c r="H50" s="202" t="s">
        <v>110</v>
      </c>
      <c r="I50" s="202" t="s">
        <v>110</v>
      </c>
      <c r="J50" s="202" t="s">
        <v>110</v>
      </c>
      <c r="K50" s="202" t="s">
        <v>110</v>
      </c>
      <c r="L50" s="202" t="s">
        <v>110</v>
      </c>
      <c r="M50" s="202" t="s">
        <v>110</v>
      </c>
      <c r="N50" s="202" t="s">
        <v>110</v>
      </c>
      <c r="O50" s="202" t="s">
        <v>110</v>
      </c>
    </row>
    <row r="51" customFormat="false" ht="13.5" hidden="false" customHeight="true" outlineLevel="0" collapsed="false">
      <c r="A51" s="52"/>
      <c r="B51" s="99"/>
      <c r="C51" s="81" t="s">
        <v>160</v>
      </c>
      <c r="D51" s="52"/>
      <c r="E51" s="38"/>
      <c r="F51" s="201" t="n">
        <v>29401</v>
      </c>
      <c r="G51" s="202" t="n">
        <v>29401</v>
      </c>
      <c r="H51" s="202" t="n">
        <v>18600</v>
      </c>
      <c r="I51" s="202" t="n">
        <v>4433</v>
      </c>
      <c r="J51" s="202" t="n">
        <v>6368</v>
      </c>
      <c r="K51" s="202" t="s">
        <v>110</v>
      </c>
      <c r="L51" s="202" t="s">
        <v>110</v>
      </c>
      <c r="M51" s="202" t="s">
        <v>110</v>
      </c>
      <c r="N51" s="202" t="s">
        <v>110</v>
      </c>
      <c r="O51" s="202" t="s">
        <v>110</v>
      </c>
    </row>
    <row r="52" customFormat="false" ht="13.5" hidden="false" customHeight="true" outlineLevel="0" collapsed="false">
      <c r="A52" s="52"/>
      <c r="B52" s="99"/>
      <c r="C52" s="81" t="s">
        <v>161</v>
      </c>
      <c r="D52" s="52"/>
      <c r="E52" s="38"/>
      <c r="F52" s="201" t="n">
        <v>41921</v>
      </c>
      <c r="G52" s="202" t="n">
        <v>41921</v>
      </c>
      <c r="H52" s="202" t="n">
        <v>4958</v>
      </c>
      <c r="I52" s="202" t="n">
        <v>29587</v>
      </c>
      <c r="J52" s="202" t="n">
        <v>7377</v>
      </c>
      <c r="K52" s="202" t="s">
        <v>110</v>
      </c>
      <c r="L52" s="202" t="s">
        <v>110</v>
      </c>
      <c r="M52" s="202" t="s">
        <v>110</v>
      </c>
      <c r="N52" s="202" t="s">
        <v>110</v>
      </c>
      <c r="O52" s="202" t="s">
        <v>110</v>
      </c>
    </row>
    <row r="53" customFormat="false" ht="13.5" hidden="false" customHeight="true" outlineLevel="0" collapsed="false">
      <c r="A53" s="52"/>
      <c r="B53" s="52"/>
      <c r="C53" s="99"/>
      <c r="D53" s="81" t="s">
        <v>162</v>
      </c>
      <c r="E53" s="38"/>
      <c r="F53" s="201" t="n">
        <v>38819</v>
      </c>
      <c r="G53" s="202" t="n">
        <v>38819</v>
      </c>
      <c r="H53" s="202" t="n">
        <v>4774</v>
      </c>
      <c r="I53" s="202" t="n">
        <v>26678</v>
      </c>
      <c r="J53" s="202" t="n">
        <v>7366</v>
      </c>
      <c r="K53" s="202" t="s">
        <v>110</v>
      </c>
      <c r="L53" s="202" t="s">
        <v>110</v>
      </c>
      <c r="M53" s="202" t="s">
        <v>110</v>
      </c>
      <c r="N53" s="202" t="s">
        <v>110</v>
      </c>
      <c r="O53" s="202" t="s">
        <v>110</v>
      </c>
    </row>
    <row r="54" customFormat="false" ht="13.5" hidden="false" customHeight="true" outlineLevel="0" collapsed="false">
      <c r="A54" s="52"/>
      <c r="B54" s="52"/>
      <c r="C54" s="99"/>
      <c r="D54" s="81" t="s">
        <v>163</v>
      </c>
      <c r="E54" s="38"/>
      <c r="F54" s="201" t="s">
        <v>110</v>
      </c>
      <c r="G54" s="202" t="s">
        <v>110</v>
      </c>
      <c r="H54" s="202" t="s">
        <v>110</v>
      </c>
      <c r="I54" s="202" t="s">
        <v>110</v>
      </c>
      <c r="J54" s="202" t="s">
        <v>110</v>
      </c>
      <c r="K54" s="202" t="s">
        <v>110</v>
      </c>
      <c r="L54" s="202" t="s">
        <v>110</v>
      </c>
      <c r="M54" s="202" t="s">
        <v>110</v>
      </c>
      <c r="N54" s="202" t="s">
        <v>110</v>
      </c>
      <c r="O54" s="202" t="s">
        <v>110</v>
      </c>
    </row>
    <row r="55" customFormat="false" ht="13.5" hidden="false" customHeight="true" outlineLevel="0" collapsed="false">
      <c r="A55" s="52"/>
      <c r="B55" s="52"/>
      <c r="C55" s="99"/>
      <c r="D55" s="81" t="s">
        <v>164</v>
      </c>
      <c r="E55" s="38"/>
      <c r="F55" s="201" t="n">
        <v>3102</v>
      </c>
      <c r="G55" s="202" t="n">
        <v>3102</v>
      </c>
      <c r="H55" s="202" t="n">
        <v>183</v>
      </c>
      <c r="I55" s="202" t="n">
        <v>2908</v>
      </c>
      <c r="J55" s="202" t="n">
        <v>11</v>
      </c>
      <c r="K55" s="202" t="s">
        <v>110</v>
      </c>
      <c r="L55" s="202" t="s">
        <v>110</v>
      </c>
      <c r="M55" s="202" t="s">
        <v>110</v>
      </c>
      <c r="N55" s="202" t="s">
        <v>110</v>
      </c>
      <c r="O55" s="202" t="s">
        <v>110</v>
      </c>
    </row>
    <row r="56" customFormat="false" ht="13.5" hidden="false" customHeight="true" outlineLevel="0" collapsed="false">
      <c r="A56" s="52"/>
      <c r="B56" s="99"/>
      <c r="C56" s="81" t="s">
        <v>165</v>
      </c>
      <c r="D56" s="52"/>
      <c r="E56" s="38"/>
      <c r="F56" s="201" t="n">
        <v>3482</v>
      </c>
      <c r="G56" s="202" t="n">
        <v>3089</v>
      </c>
      <c r="H56" s="202" t="s">
        <v>110</v>
      </c>
      <c r="I56" s="202" t="n">
        <v>2691</v>
      </c>
      <c r="J56" s="202" t="n">
        <v>399</v>
      </c>
      <c r="K56" s="202" t="s">
        <v>110</v>
      </c>
      <c r="L56" s="202" t="s">
        <v>110</v>
      </c>
      <c r="M56" s="202" t="n">
        <v>392</v>
      </c>
      <c r="N56" s="202" t="n">
        <v>392</v>
      </c>
      <c r="O56" s="202" t="s">
        <v>110</v>
      </c>
    </row>
    <row r="57" s="3" customFormat="true" ht="13.5" hidden="false" customHeight="true" outlineLevel="0" collapsed="false">
      <c r="A57" s="114"/>
      <c r="B57" s="114" t="s">
        <v>166</v>
      </c>
      <c r="C57" s="157"/>
      <c r="D57" s="157"/>
      <c r="E57" s="93"/>
      <c r="F57" s="203" t="n">
        <v>11707</v>
      </c>
      <c r="G57" s="204" t="n">
        <v>11707</v>
      </c>
      <c r="H57" s="204" t="s">
        <v>110</v>
      </c>
      <c r="I57" s="204" t="n">
        <v>9245</v>
      </c>
      <c r="J57" s="204" t="n">
        <v>2462</v>
      </c>
      <c r="K57" s="204" t="s">
        <v>110</v>
      </c>
      <c r="L57" s="204" t="s">
        <v>110</v>
      </c>
      <c r="M57" s="204" t="s">
        <v>114</v>
      </c>
      <c r="N57" s="204" t="s">
        <v>114</v>
      </c>
      <c r="O57" s="204" t="s">
        <v>114</v>
      </c>
    </row>
  </sheetData>
  <dataValidations count="1">
    <dataValidation allowBlank="true" errorStyle="stop" operator="between" showDropDown="false" showErrorMessage="true" showInputMessage="true" sqref="F1:G4 I1:N1 I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05" width="15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86" t="s">
        <v>185</v>
      </c>
      <c r="B2" s="187"/>
      <c r="C2" s="187"/>
      <c r="D2" s="187"/>
      <c r="E2" s="187"/>
      <c r="H2" s="187"/>
    </row>
    <row r="3" customFormat="false" ht="13.5" hidden="false" customHeight="true" outlineLevel="0" collapsed="false">
      <c r="A3" s="187"/>
      <c r="B3" s="187"/>
      <c r="C3" s="187"/>
      <c r="D3" s="187"/>
      <c r="E3" s="187"/>
      <c r="H3" s="187"/>
    </row>
    <row r="4" customFormat="false" ht="13.5" hidden="false" customHeight="true" outlineLevel="0" collapsed="false">
      <c r="A4" s="171" t="s">
        <v>186</v>
      </c>
      <c r="B4" s="171"/>
      <c r="C4" s="171"/>
      <c r="D4" s="171"/>
      <c r="E4" s="171"/>
      <c r="F4" s="206"/>
      <c r="G4" s="206"/>
      <c r="H4" s="206"/>
      <c r="I4" s="206"/>
      <c r="J4" s="206"/>
      <c r="K4" s="206"/>
      <c r="L4" s="206"/>
      <c r="M4" s="206"/>
      <c r="N4" s="171"/>
    </row>
    <row r="5" customFormat="false" ht="13.5" hidden="false" customHeight="true" outlineLevel="0" collapsed="false">
      <c r="A5" s="224" t="s">
        <v>84</v>
      </c>
      <c r="B5" s="219"/>
      <c r="C5" s="219"/>
      <c r="D5" s="219"/>
      <c r="E5" s="225"/>
      <c r="F5" s="226" t="s">
        <v>10</v>
      </c>
      <c r="G5" s="226" t="s">
        <v>11</v>
      </c>
      <c r="H5" s="226" t="s">
        <v>12</v>
      </c>
      <c r="I5" s="227" t="s">
        <v>13</v>
      </c>
      <c r="J5" s="226" t="s">
        <v>14</v>
      </c>
      <c r="K5" s="226" t="s">
        <v>15</v>
      </c>
      <c r="L5" s="226" t="s">
        <v>16</v>
      </c>
      <c r="M5" s="226" t="s">
        <v>17</v>
      </c>
      <c r="N5" s="226" t="s">
        <v>18</v>
      </c>
    </row>
    <row r="6" s="3" customFormat="true" ht="13.5" hidden="false" customHeight="true" outlineLevel="0" collapsed="false">
      <c r="A6" s="109" t="s">
        <v>122</v>
      </c>
      <c r="B6" s="99"/>
      <c r="C6" s="99"/>
      <c r="D6" s="99"/>
      <c r="E6" s="36"/>
      <c r="F6" s="228" t="n">
        <v>100</v>
      </c>
      <c r="G6" s="228" t="n">
        <v>100</v>
      </c>
      <c r="H6" s="228" t="n">
        <v>100</v>
      </c>
      <c r="I6" s="228" t="n">
        <v>100</v>
      </c>
      <c r="J6" s="228" t="n">
        <v>100</v>
      </c>
      <c r="K6" s="228" t="n">
        <v>100</v>
      </c>
      <c r="L6" s="228" t="n">
        <v>100</v>
      </c>
      <c r="M6" s="228" t="n">
        <v>100</v>
      </c>
      <c r="N6" s="228" t="n">
        <v>100</v>
      </c>
    </row>
    <row r="7" s="3" customFormat="true" ht="13.5" hidden="false" customHeight="true" outlineLevel="0" collapsed="false">
      <c r="A7" s="99"/>
      <c r="B7" s="26" t="s">
        <v>123</v>
      </c>
      <c r="C7" s="99"/>
      <c r="D7" s="99"/>
      <c r="E7" s="36"/>
      <c r="F7" s="228" t="n">
        <v>68.6</v>
      </c>
      <c r="G7" s="228" t="n">
        <v>73.4</v>
      </c>
      <c r="H7" s="228" t="n">
        <v>73.5</v>
      </c>
      <c r="I7" s="228" t="n">
        <v>78.8</v>
      </c>
      <c r="J7" s="228" t="n">
        <v>73.6</v>
      </c>
      <c r="K7" s="228" t="n">
        <v>92.7</v>
      </c>
      <c r="L7" s="228" t="n">
        <v>98.2</v>
      </c>
      <c r="M7" s="228" t="n">
        <v>94</v>
      </c>
      <c r="N7" s="228" t="n">
        <v>89</v>
      </c>
    </row>
    <row r="8" customFormat="false" ht="13.5" hidden="false" customHeight="true" outlineLevel="0" collapsed="false">
      <c r="A8" s="99"/>
      <c r="B8" s="99"/>
      <c r="C8" s="81" t="s">
        <v>32</v>
      </c>
      <c r="D8" s="99"/>
      <c r="E8" s="36"/>
      <c r="F8" s="229" t="n">
        <v>50.2</v>
      </c>
      <c r="G8" s="229" t="n">
        <v>50</v>
      </c>
      <c r="H8" s="229" t="n">
        <v>53.8</v>
      </c>
      <c r="I8" s="229" t="n">
        <v>57.4</v>
      </c>
      <c r="J8" s="229" t="n">
        <v>57.6</v>
      </c>
      <c r="K8" s="229" t="n">
        <v>70</v>
      </c>
      <c r="L8" s="229" t="n">
        <v>84.3</v>
      </c>
      <c r="M8" s="229" t="n">
        <v>71.1</v>
      </c>
      <c r="N8" s="229" t="n">
        <v>69.9</v>
      </c>
    </row>
    <row r="9" customFormat="false" ht="13.5" hidden="false" customHeight="true" outlineLevel="0" collapsed="false">
      <c r="A9" s="99"/>
      <c r="B9" s="99"/>
      <c r="C9" s="99"/>
      <c r="D9" s="81" t="s">
        <v>124</v>
      </c>
      <c r="E9" s="36"/>
      <c r="F9" s="229" t="n">
        <v>46.3</v>
      </c>
      <c r="G9" s="229" t="n">
        <v>46.7</v>
      </c>
      <c r="H9" s="229" t="n">
        <v>49.3</v>
      </c>
      <c r="I9" s="229" t="n">
        <v>49.7</v>
      </c>
      <c r="J9" s="229" t="n">
        <v>47.1</v>
      </c>
      <c r="K9" s="229" t="n">
        <v>58.5</v>
      </c>
      <c r="L9" s="229" t="n">
        <v>66.8</v>
      </c>
      <c r="M9" s="229" t="n">
        <v>52</v>
      </c>
      <c r="N9" s="229" t="n">
        <v>48.6</v>
      </c>
    </row>
    <row r="10" customFormat="false" ht="13.5" hidden="false" customHeight="true" outlineLevel="0" collapsed="false">
      <c r="A10" s="99"/>
      <c r="B10" s="99"/>
      <c r="C10" s="99"/>
      <c r="D10" s="81" t="s">
        <v>125</v>
      </c>
      <c r="E10" s="36"/>
      <c r="F10" s="229" t="n">
        <v>0.8</v>
      </c>
      <c r="G10" s="229" t="n">
        <v>0.1</v>
      </c>
      <c r="H10" s="229" t="n">
        <v>0.3</v>
      </c>
      <c r="I10" s="229" t="n">
        <v>0.4</v>
      </c>
      <c r="J10" s="229" t="n">
        <v>0.5</v>
      </c>
      <c r="K10" s="229" t="n">
        <v>1.5</v>
      </c>
      <c r="L10" s="229" t="n">
        <v>2.6</v>
      </c>
      <c r="M10" s="229" t="n">
        <v>4.2</v>
      </c>
      <c r="N10" s="229" t="n">
        <v>1.8</v>
      </c>
    </row>
    <row r="11" customFormat="false" ht="13.5" hidden="false" customHeight="true" outlineLevel="0" collapsed="false">
      <c r="A11" s="99"/>
      <c r="B11" s="99"/>
      <c r="C11" s="99"/>
      <c r="D11" s="81" t="s">
        <v>126</v>
      </c>
      <c r="E11" s="36"/>
      <c r="F11" s="229" t="n">
        <v>0.6</v>
      </c>
      <c r="G11" s="229" t="n">
        <v>1.6</v>
      </c>
      <c r="H11" s="229" t="n">
        <v>1.9</v>
      </c>
      <c r="I11" s="229" t="n">
        <v>3.7</v>
      </c>
      <c r="J11" s="229" t="n">
        <v>3.8</v>
      </c>
      <c r="K11" s="229" t="n">
        <v>4.1</v>
      </c>
      <c r="L11" s="229" t="n">
        <v>6.9</v>
      </c>
      <c r="M11" s="229" t="n">
        <v>7.6</v>
      </c>
      <c r="N11" s="229" t="n">
        <v>7.1</v>
      </c>
    </row>
    <row r="12" customFormat="false" ht="13.5" hidden="false" customHeight="true" outlineLevel="0" collapsed="false">
      <c r="A12" s="99"/>
      <c r="B12" s="99"/>
      <c r="C12" s="99"/>
      <c r="D12" s="81" t="s">
        <v>127</v>
      </c>
      <c r="E12" s="36"/>
      <c r="F12" s="229" t="n">
        <v>0.1</v>
      </c>
      <c r="G12" s="229" t="n">
        <v>0.1</v>
      </c>
      <c r="H12" s="229" t="n">
        <v>0.1</v>
      </c>
      <c r="I12" s="229" t="n">
        <v>1.5</v>
      </c>
      <c r="J12" s="229" t="n">
        <v>3.2</v>
      </c>
      <c r="K12" s="229" t="n">
        <v>3.1</v>
      </c>
      <c r="L12" s="229" t="n">
        <v>0.6</v>
      </c>
      <c r="M12" s="229" t="n">
        <v>2.7</v>
      </c>
      <c r="N12" s="229" t="n">
        <v>5.3</v>
      </c>
    </row>
    <row r="13" customFormat="false" ht="13.5" hidden="false" customHeight="true" outlineLevel="0" collapsed="false">
      <c r="A13" s="99"/>
      <c r="B13" s="99"/>
      <c r="C13" s="99"/>
      <c r="D13" s="81" t="s">
        <v>128</v>
      </c>
      <c r="E13" s="36"/>
      <c r="F13" s="229" t="n">
        <v>0.3</v>
      </c>
      <c r="G13" s="229" t="n">
        <v>0.4</v>
      </c>
      <c r="H13" s="229" t="n">
        <v>0.5</v>
      </c>
      <c r="I13" s="229" t="n">
        <v>0.7</v>
      </c>
      <c r="J13" s="229" t="n">
        <v>0.7</v>
      </c>
      <c r="K13" s="229" t="n">
        <v>0.7</v>
      </c>
      <c r="L13" s="229" t="n">
        <v>1.3</v>
      </c>
      <c r="M13" s="229" t="n">
        <v>0.7</v>
      </c>
      <c r="N13" s="229" t="n">
        <v>0.7</v>
      </c>
    </row>
    <row r="14" customFormat="false" ht="13.5" hidden="false" customHeight="true" outlineLevel="0" collapsed="false">
      <c r="A14" s="99"/>
      <c r="B14" s="99"/>
      <c r="C14" s="99"/>
      <c r="D14" s="81" t="s">
        <v>129</v>
      </c>
      <c r="E14" s="36"/>
      <c r="F14" s="229" t="n">
        <v>1</v>
      </c>
      <c r="G14" s="229" t="n">
        <v>0.7</v>
      </c>
      <c r="H14" s="229" t="n">
        <v>0.8</v>
      </c>
      <c r="I14" s="229" t="n">
        <v>0.6</v>
      </c>
      <c r="J14" s="229" t="n">
        <v>1.2</v>
      </c>
      <c r="K14" s="229" t="n">
        <v>1.2</v>
      </c>
      <c r="L14" s="229" t="n">
        <v>4.4</v>
      </c>
      <c r="M14" s="229" t="n">
        <v>1.6</v>
      </c>
      <c r="N14" s="229" t="n">
        <v>4.7</v>
      </c>
    </row>
    <row r="15" customFormat="false" ht="13.5" hidden="false" customHeight="true" outlineLevel="0" collapsed="false">
      <c r="A15" s="99"/>
      <c r="B15" s="99"/>
      <c r="C15" s="99"/>
      <c r="D15" s="81" t="s">
        <v>130</v>
      </c>
      <c r="E15" s="36"/>
      <c r="F15" s="229" t="n">
        <v>0.5</v>
      </c>
      <c r="G15" s="229" t="n">
        <v>0.1</v>
      </c>
      <c r="H15" s="229" t="n">
        <v>0.4</v>
      </c>
      <c r="I15" s="229" t="n">
        <v>0.1</v>
      </c>
      <c r="J15" s="229" t="n">
        <v>0.4</v>
      </c>
      <c r="K15" s="229" t="n">
        <v>0.3</v>
      </c>
      <c r="L15" s="229" t="n">
        <v>0.3</v>
      </c>
      <c r="M15" s="229" t="n">
        <v>0.7</v>
      </c>
      <c r="N15" s="229" t="n">
        <v>0.5</v>
      </c>
    </row>
    <row r="16" customFormat="false" ht="13.5" hidden="false" customHeight="true" outlineLevel="0" collapsed="false">
      <c r="A16" s="99"/>
      <c r="B16" s="99"/>
      <c r="C16" s="99"/>
      <c r="D16" s="81" t="s">
        <v>131</v>
      </c>
      <c r="E16" s="36"/>
      <c r="F16" s="229" t="n">
        <v>0</v>
      </c>
      <c r="G16" s="229" t="n">
        <v>0.1</v>
      </c>
      <c r="H16" s="229" t="n">
        <v>0.2</v>
      </c>
      <c r="I16" s="229" t="n">
        <v>0.2</v>
      </c>
      <c r="J16" s="229" t="n">
        <v>0.1</v>
      </c>
      <c r="K16" s="229" t="n">
        <v>0.1</v>
      </c>
      <c r="L16" s="229" t="n">
        <v>0.1</v>
      </c>
      <c r="M16" s="229" t="n">
        <v>0.2</v>
      </c>
      <c r="N16" s="229" t="n">
        <v>0</v>
      </c>
    </row>
    <row r="17" customFormat="false" ht="13.5" hidden="false" customHeight="true" outlineLevel="0" collapsed="false">
      <c r="A17" s="99"/>
      <c r="B17" s="99"/>
      <c r="C17" s="99"/>
      <c r="D17" s="81" t="s">
        <v>132</v>
      </c>
      <c r="E17" s="36"/>
      <c r="F17" s="229" t="n">
        <v>0.6</v>
      </c>
      <c r="G17" s="229" t="n">
        <v>0.3</v>
      </c>
      <c r="H17" s="229" t="n">
        <v>0.3</v>
      </c>
      <c r="I17" s="229" t="n">
        <v>0.5</v>
      </c>
      <c r="J17" s="229" t="n">
        <v>0.6</v>
      </c>
      <c r="K17" s="229" t="n">
        <v>0.4</v>
      </c>
      <c r="L17" s="229" t="n">
        <v>1.4</v>
      </c>
      <c r="M17" s="229" t="n">
        <v>1.3</v>
      </c>
      <c r="N17" s="229" t="n">
        <v>1.1</v>
      </c>
    </row>
    <row r="18" customFormat="false" ht="13.5" hidden="false" customHeight="true" outlineLevel="0" collapsed="false">
      <c r="A18" s="99"/>
      <c r="B18" s="99"/>
      <c r="C18" s="81" t="s">
        <v>35</v>
      </c>
      <c r="D18" s="99"/>
      <c r="E18" s="36"/>
      <c r="F18" s="229" t="n">
        <v>6.4</v>
      </c>
      <c r="G18" s="229" t="n">
        <v>4.2</v>
      </c>
      <c r="H18" s="229" t="n">
        <v>3.7</v>
      </c>
      <c r="I18" s="229" t="n">
        <v>4</v>
      </c>
      <c r="J18" s="229" t="n">
        <v>4.2</v>
      </c>
      <c r="K18" s="229" t="n">
        <v>4.7</v>
      </c>
      <c r="L18" s="229" t="n">
        <v>1.6</v>
      </c>
      <c r="M18" s="229" t="n">
        <v>7.5</v>
      </c>
      <c r="N18" s="229" t="n">
        <v>5.9</v>
      </c>
    </row>
    <row r="19" customFormat="false" ht="13.5" hidden="false" customHeight="true" outlineLevel="0" collapsed="false">
      <c r="A19" s="99"/>
      <c r="B19" s="99"/>
      <c r="C19" s="99"/>
      <c r="D19" s="81" t="s">
        <v>133</v>
      </c>
      <c r="E19" s="36"/>
      <c r="F19" s="229" t="n">
        <v>0.4</v>
      </c>
      <c r="G19" s="229" t="n">
        <v>0.3</v>
      </c>
      <c r="H19" s="229" t="n">
        <v>0.3</v>
      </c>
      <c r="I19" s="229" t="n">
        <v>0.6</v>
      </c>
      <c r="J19" s="229" t="n">
        <v>0.3</v>
      </c>
      <c r="K19" s="229" t="n">
        <v>0.3</v>
      </c>
      <c r="L19" s="229" t="n">
        <v>0.1</v>
      </c>
      <c r="M19" s="229" t="n">
        <v>0.6</v>
      </c>
      <c r="N19" s="229" t="n">
        <v>0.2</v>
      </c>
    </row>
    <row r="20" customFormat="false" ht="13.5" hidden="false" customHeight="true" outlineLevel="0" collapsed="false">
      <c r="A20" s="99"/>
      <c r="B20" s="99"/>
      <c r="C20" s="99"/>
      <c r="D20" s="81" t="s">
        <v>134</v>
      </c>
      <c r="E20" s="36"/>
      <c r="F20" s="229" t="n">
        <v>4.5</v>
      </c>
      <c r="G20" s="229" t="n">
        <v>2.4</v>
      </c>
      <c r="H20" s="229" t="n">
        <v>2</v>
      </c>
      <c r="I20" s="229" t="n">
        <v>2.2</v>
      </c>
      <c r="J20" s="229" t="n">
        <v>2.3</v>
      </c>
      <c r="K20" s="229" t="n">
        <v>3</v>
      </c>
      <c r="L20" s="229" t="n">
        <v>1.2</v>
      </c>
      <c r="M20" s="229" t="n">
        <v>3.4</v>
      </c>
      <c r="N20" s="229" t="n">
        <v>2.2</v>
      </c>
    </row>
    <row r="21" customFormat="false" ht="13.5" hidden="false" customHeight="true" outlineLevel="0" collapsed="false">
      <c r="A21" s="99"/>
      <c r="B21" s="99"/>
      <c r="C21" s="99"/>
      <c r="D21" s="81" t="s">
        <v>173</v>
      </c>
      <c r="E21" s="36"/>
      <c r="F21" s="229" t="n">
        <v>0.3</v>
      </c>
      <c r="G21" s="229" t="n">
        <v>0.2</v>
      </c>
      <c r="H21" s="229" t="n">
        <v>0.2</v>
      </c>
      <c r="I21" s="229" t="n">
        <v>0.2</v>
      </c>
      <c r="J21" s="229" t="n">
        <v>0.3</v>
      </c>
      <c r="K21" s="229" t="n">
        <v>0.3</v>
      </c>
      <c r="L21" s="229" t="n">
        <v>0</v>
      </c>
      <c r="M21" s="229" t="n">
        <v>0.4</v>
      </c>
      <c r="N21" s="229" t="n">
        <v>0.4</v>
      </c>
    </row>
    <row r="22" customFormat="false" ht="13.5" hidden="false" customHeight="true" outlineLevel="0" collapsed="false">
      <c r="A22" s="99"/>
      <c r="B22" s="99"/>
      <c r="C22" s="99"/>
      <c r="D22" s="81" t="s">
        <v>136</v>
      </c>
      <c r="E22" s="36"/>
      <c r="F22" s="229" t="n">
        <v>0.8</v>
      </c>
      <c r="G22" s="229" t="n">
        <v>1</v>
      </c>
      <c r="H22" s="229" t="n">
        <v>1</v>
      </c>
      <c r="I22" s="229" t="n">
        <v>0.8</v>
      </c>
      <c r="J22" s="229" t="n">
        <v>1</v>
      </c>
      <c r="K22" s="229" t="n">
        <v>1</v>
      </c>
      <c r="L22" s="229" t="n">
        <v>0.2</v>
      </c>
      <c r="M22" s="229" t="n">
        <v>2.1</v>
      </c>
      <c r="N22" s="229" t="n">
        <v>2.4</v>
      </c>
    </row>
    <row r="23" customFormat="false" ht="13.5" hidden="false" customHeight="true" outlineLevel="0" collapsed="false">
      <c r="A23" s="99"/>
      <c r="B23" s="99"/>
      <c r="C23" s="99"/>
      <c r="D23" s="81" t="s">
        <v>137</v>
      </c>
      <c r="E23" s="36"/>
      <c r="F23" s="229" t="n">
        <v>0.4</v>
      </c>
      <c r="G23" s="229" t="n">
        <v>0.3</v>
      </c>
      <c r="H23" s="229" t="n">
        <v>0.3</v>
      </c>
      <c r="I23" s="229" t="n">
        <v>0.3</v>
      </c>
      <c r="J23" s="229" t="n">
        <v>0.3</v>
      </c>
      <c r="K23" s="229" t="n">
        <v>0.2</v>
      </c>
      <c r="L23" s="229" t="n">
        <v>0.1</v>
      </c>
      <c r="M23" s="229" t="n">
        <v>1.1</v>
      </c>
      <c r="N23" s="229" t="n">
        <v>0.8</v>
      </c>
    </row>
    <row r="24" customFormat="false" ht="13.5" hidden="false" customHeight="true" outlineLevel="0" collapsed="false">
      <c r="A24" s="99"/>
      <c r="B24" s="99"/>
      <c r="C24" s="81" t="s">
        <v>36</v>
      </c>
      <c r="D24" s="99"/>
      <c r="E24" s="36"/>
      <c r="F24" s="229" t="n">
        <v>1.3</v>
      </c>
      <c r="G24" s="229" t="n">
        <v>0.8</v>
      </c>
      <c r="H24" s="229" t="n">
        <v>1</v>
      </c>
      <c r="I24" s="229" t="n">
        <v>0.5</v>
      </c>
      <c r="J24" s="229" t="n">
        <v>0.9</v>
      </c>
      <c r="K24" s="229" t="n">
        <v>0.6</v>
      </c>
      <c r="L24" s="229" t="n">
        <v>0.2</v>
      </c>
      <c r="M24" s="229" t="n">
        <v>1.3</v>
      </c>
      <c r="N24" s="229" t="n">
        <v>1.3</v>
      </c>
    </row>
    <row r="25" customFormat="false" ht="13.5" hidden="false" customHeight="true" outlineLevel="0" collapsed="false">
      <c r="A25" s="99"/>
      <c r="B25" s="99"/>
      <c r="C25" s="99"/>
      <c r="D25" s="81" t="s">
        <v>138</v>
      </c>
      <c r="E25" s="36"/>
      <c r="F25" s="229" t="n">
        <v>1</v>
      </c>
      <c r="G25" s="229" t="n">
        <v>0.7</v>
      </c>
      <c r="H25" s="229" t="n">
        <v>0.8</v>
      </c>
      <c r="I25" s="229" t="n">
        <v>0.4</v>
      </c>
      <c r="J25" s="229" t="n">
        <v>0.7</v>
      </c>
      <c r="K25" s="229" t="n">
        <v>0.4</v>
      </c>
      <c r="L25" s="229" t="n">
        <v>0.1</v>
      </c>
      <c r="M25" s="229" t="n">
        <v>0.8</v>
      </c>
      <c r="N25" s="229" t="n">
        <v>1</v>
      </c>
    </row>
    <row r="26" customFormat="false" ht="13.5" hidden="false" customHeight="true" outlineLevel="0" collapsed="false">
      <c r="A26" s="99"/>
      <c r="B26" s="99"/>
      <c r="C26" s="99"/>
      <c r="D26" s="81" t="s">
        <v>139</v>
      </c>
      <c r="E26" s="36"/>
      <c r="F26" s="229" t="n">
        <v>0.3</v>
      </c>
      <c r="G26" s="229" t="n">
        <v>0.1</v>
      </c>
      <c r="H26" s="229" t="n">
        <v>0.2</v>
      </c>
      <c r="I26" s="229" t="n">
        <v>0.1</v>
      </c>
      <c r="J26" s="229" t="n">
        <v>0.2</v>
      </c>
      <c r="K26" s="229" t="n">
        <v>0.1</v>
      </c>
      <c r="L26" s="229" t="n">
        <v>0</v>
      </c>
      <c r="M26" s="229" t="n">
        <v>0.6</v>
      </c>
      <c r="N26" s="229" t="n">
        <v>0.3</v>
      </c>
    </row>
    <row r="27" customFormat="false" ht="13.5" hidden="false" customHeight="true" outlineLevel="0" collapsed="false">
      <c r="A27" s="99"/>
      <c r="B27" s="99"/>
      <c r="C27" s="81" t="s">
        <v>37</v>
      </c>
      <c r="D27" s="99"/>
      <c r="E27" s="36"/>
      <c r="F27" s="229" t="n">
        <v>3.3</v>
      </c>
      <c r="G27" s="229" t="n">
        <v>6.5</v>
      </c>
      <c r="H27" s="229" t="n">
        <v>4.4</v>
      </c>
      <c r="I27" s="229" t="n">
        <v>6.3</v>
      </c>
      <c r="J27" s="229" t="n">
        <v>0.7</v>
      </c>
      <c r="K27" s="229" t="n">
        <v>5.3</v>
      </c>
      <c r="L27" s="229" t="n">
        <v>0.8</v>
      </c>
      <c r="M27" s="229" t="n">
        <v>3.3</v>
      </c>
      <c r="N27" s="229" t="n">
        <v>1.2</v>
      </c>
    </row>
    <row r="28" customFormat="false" ht="13.5" hidden="false" customHeight="true" outlineLevel="0" collapsed="false">
      <c r="A28" s="99"/>
      <c r="B28" s="99"/>
      <c r="C28" s="99"/>
      <c r="D28" s="81" t="s">
        <v>140</v>
      </c>
      <c r="E28" s="36"/>
      <c r="F28" s="229" t="n">
        <v>0.9</v>
      </c>
      <c r="G28" s="229" t="n">
        <v>0.6</v>
      </c>
      <c r="H28" s="229" t="n">
        <v>0.5</v>
      </c>
      <c r="I28" s="229" t="n">
        <v>0.3</v>
      </c>
      <c r="J28" s="229" t="n">
        <v>0.2</v>
      </c>
      <c r="K28" s="229" t="n">
        <v>0.4</v>
      </c>
      <c r="L28" s="229" t="n">
        <v>0.6</v>
      </c>
      <c r="M28" s="229" t="n">
        <v>0.7</v>
      </c>
      <c r="N28" s="229" t="n">
        <v>0.7</v>
      </c>
    </row>
    <row r="29" customFormat="false" ht="13.5" hidden="false" customHeight="true" outlineLevel="0" collapsed="false">
      <c r="A29" s="4"/>
      <c r="B29" s="4"/>
      <c r="C29" s="4"/>
      <c r="D29" s="4"/>
      <c r="E29" s="38" t="s">
        <v>141</v>
      </c>
      <c r="F29" s="229" t="n">
        <v>0.7</v>
      </c>
      <c r="G29" s="229" t="n">
        <v>0.3</v>
      </c>
      <c r="H29" s="229" t="n">
        <v>0.3</v>
      </c>
      <c r="I29" s="229" t="n">
        <v>0.2</v>
      </c>
      <c r="J29" s="229" t="n">
        <v>0.1</v>
      </c>
      <c r="K29" s="229" t="n">
        <v>0.3</v>
      </c>
      <c r="L29" s="229" t="n">
        <v>0.6</v>
      </c>
      <c r="M29" s="229" t="n">
        <v>0.5</v>
      </c>
      <c r="N29" s="229" t="n">
        <v>0.6</v>
      </c>
    </row>
    <row r="30" customFormat="false" ht="13.5" hidden="false" customHeight="true" outlineLevel="0" collapsed="false">
      <c r="A30" s="4"/>
      <c r="B30" s="4"/>
      <c r="C30" s="4"/>
      <c r="D30" s="4"/>
      <c r="E30" s="38" t="s">
        <v>142</v>
      </c>
      <c r="F30" s="229" t="n">
        <v>0.2</v>
      </c>
      <c r="G30" s="229" t="n">
        <v>0.2</v>
      </c>
      <c r="H30" s="229" t="n">
        <v>0.2</v>
      </c>
      <c r="I30" s="229" t="n">
        <v>0.1</v>
      </c>
      <c r="J30" s="229" t="n">
        <v>0.1</v>
      </c>
      <c r="K30" s="229" t="n">
        <v>0.1</v>
      </c>
      <c r="L30" s="229" t="n">
        <v>0</v>
      </c>
      <c r="M30" s="229" t="n">
        <v>0.1</v>
      </c>
      <c r="N30" s="229" t="n">
        <v>0.1</v>
      </c>
    </row>
    <row r="31" s="5" customFormat="true" ht="13.5" hidden="false" customHeight="true" outlineLevel="0" collapsed="false">
      <c r="A31" s="52"/>
      <c r="B31" s="52"/>
      <c r="C31" s="99"/>
      <c r="D31" s="81" t="s">
        <v>143</v>
      </c>
      <c r="E31" s="38"/>
      <c r="F31" s="229" t="n">
        <v>1.4</v>
      </c>
      <c r="G31" s="229" t="n">
        <v>5.3</v>
      </c>
      <c r="H31" s="229" t="n">
        <v>3</v>
      </c>
      <c r="I31" s="229" t="n">
        <v>2.3</v>
      </c>
      <c r="J31" s="229" t="n">
        <v>0.1</v>
      </c>
      <c r="K31" s="229" t="n">
        <v>4.3</v>
      </c>
      <c r="L31" s="229" t="n">
        <v>0</v>
      </c>
      <c r="M31" s="229" t="n">
        <v>1</v>
      </c>
      <c r="N31" s="229" t="n">
        <v>0</v>
      </c>
    </row>
    <row r="32" customFormat="false" ht="13.5" hidden="false" customHeight="true" outlineLevel="0" collapsed="false">
      <c r="A32" s="52"/>
      <c r="B32" s="52"/>
      <c r="C32" s="52"/>
      <c r="D32" s="52"/>
      <c r="E32" s="38" t="s">
        <v>144</v>
      </c>
      <c r="F32" s="229" t="n">
        <v>1</v>
      </c>
      <c r="G32" s="229" t="n">
        <v>4.2</v>
      </c>
      <c r="H32" s="229" t="n">
        <v>2.1</v>
      </c>
      <c r="I32" s="229" t="n">
        <v>1.8</v>
      </c>
      <c r="J32" s="229" t="n">
        <v>0</v>
      </c>
      <c r="K32" s="229" t="n">
        <v>2.6</v>
      </c>
      <c r="L32" s="229" t="n">
        <v>0</v>
      </c>
      <c r="M32" s="229" t="n">
        <v>0.2</v>
      </c>
      <c r="N32" s="229" t="n">
        <v>0</v>
      </c>
    </row>
    <row r="33" customFormat="false" ht="13.5" hidden="false" customHeight="true" outlineLevel="0" collapsed="false">
      <c r="A33" s="52"/>
      <c r="B33" s="52"/>
      <c r="C33" s="52"/>
      <c r="D33" s="52"/>
      <c r="E33" s="38" t="s">
        <v>145</v>
      </c>
      <c r="F33" s="229" t="n">
        <v>0.4</v>
      </c>
      <c r="G33" s="229" t="n">
        <v>1.1</v>
      </c>
      <c r="H33" s="229" t="n">
        <v>0.9</v>
      </c>
      <c r="I33" s="229" t="n">
        <v>0.5</v>
      </c>
      <c r="J33" s="229" t="n">
        <v>0</v>
      </c>
      <c r="K33" s="229" t="n">
        <v>1.7</v>
      </c>
      <c r="L33" s="229" t="n">
        <v>0</v>
      </c>
      <c r="M33" s="229" t="n">
        <v>0.8</v>
      </c>
      <c r="N33" s="229" t="s">
        <v>110</v>
      </c>
    </row>
    <row r="34" customFormat="false" ht="13.5" hidden="false" customHeight="true" outlineLevel="0" collapsed="false">
      <c r="A34" s="52"/>
      <c r="B34" s="52"/>
      <c r="C34" s="99"/>
      <c r="D34" s="81" t="s">
        <v>146</v>
      </c>
      <c r="E34" s="38"/>
      <c r="F34" s="229" t="n">
        <v>0.5</v>
      </c>
      <c r="G34" s="229" t="n">
        <v>0.2</v>
      </c>
      <c r="H34" s="229" t="n">
        <v>0.3</v>
      </c>
      <c r="I34" s="229" t="n">
        <v>0.9</v>
      </c>
      <c r="J34" s="229" t="n">
        <v>0.2</v>
      </c>
      <c r="K34" s="229" t="n">
        <v>0.4</v>
      </c>
      <c r="L34" s="229" t="n">
        <v>0</v>
      </c>
      <c r="M34" s="229" t="n">
        <v>0.7</v>
      </c>
      <c r="N34" s="229" t="n">
        <v>0.1</v>
      </c>
    </row>
    <row r="35" customFormat="false" ht="13.5" hidden="false" customHeight="true" outlineLevel="0" collapsed="false">
      <c r="A35" s="52"/>
      <c r="B35" s="52"/>
      <c r="C35" s="99"/>
      <c r="D35" s="81" t="s">
        <v>147</v>
      </c>
      <c r="E35" s="38"/>
      <c r="F35" s="229" t="n">
        <v>0.4</v>
      </c>
      <c r="G35" s="229" t="n">
        <v>0.4</v>
      </c>
      <c r="H35" s="229" t="n">
        <v>0.6</v>
      </c>
      <c r="I35" s="229" t="n">
        <v>2.9</v>
      </c>
      <c r="J35" s="229" t="n">
        <v>0.2</v>
      </c>
      <c r="K35" s="229" t="n">
        <v>0.2</v>
      </c>
      <c r="L35" s="229" t="n">
        <v>0.1</v>
      </c>
      <c r="M35" s="229" t="n">
        <v>1</v>
      </c>
      <c r="N35" s="229" t="n">
        <v>0.3</v>
      </c>
    </row>
    <row r="36" customFormat="false" ht="13.5" hidden="false" customHeight="true" outlineLevel="0" collapsed="false">
      <c r="A36" s="52"/>
      <c r="B36" s="52"/>
      <c r="C36" s="52"/>
      <c r="D36" s="52"/>
      <c r="E36" s="38" t="s">
        <v>148</v>
      </c>
      <c r="F36" s="229" t="n">
        <v>0.3</v>
      </c>
      <c r="G36" s="229" t="n">
        <v>0.2</v>
      </c>
      <c r="H36" s="229" t="n">
        <v>0.1</v>
      </c>
      <c r="I36" s="229" t="n">
        <v>0.7</v>
      </c>
      <c r="J36" s="229" t="n">
        <v>0.1</v>
      </c>
      <c r="K36" s="229" t="n">
        <v>0</v>
      </c>
      <c r="L36" s="229" t="n">
        <v>0</v>
      </c>
      <c r="M36" s="229" t="n">
        <v>0.4</v>
      </c>
      <c r="N36" s="229" t="n">
        <v>0.2</v>
      </c>
    </row>
    <row r="37" customFormat="false" ht="13.5" hidden="false" customHeight="true" outlineLevel="0" collapsed="false">
      <c r="A37" s="52"/>
      <c r="B37" s="52"/>
      <c r="C37" s="52"/>
      <c r="D37" s="52"/>
      <c r="E37" s="38" t="s">
        <v>149</v>
      </c>
      <c r="F37" s="229" t="n">
        <v>0.1</v>
      </c>
      <c r="G37" s="229" t="n">
        <v>0.2</v>
      </c>
      <c r="H37" s="229" t="n">
        <v>0.5</v>
      </c>
      <c r="I37" s="229" t="n">
        <v>2.1</v>
      </c>
      <c r="J37" s="229" t="n">
        <v>0.2</v>
      </c>
      <c r="K37" s="229" t="n">
        <v>0.2</v>
      </c>
      <c r="L37" s="229" t="n">
        <v>0.1</v>
      </c>
      <c r="M37" s="229" t="n">
        <v>0.6</v>
      </c>
      <c r="N37" s="229" t="n">
        <v>0.1</v>
      </c>
    </row>
    <row r="38" customFormat="false" ht="13.5" hidden="false" customHeight="true" outlineLevel="0" collapsed="false">
      <c r="A38" s="52"/>
      <c r="B38" s="99"/>
      <c r="C38" s="81" t="s">
        <v>38</v>
      </c>
      <c r="D38" s="52"/>
      <c r="E38" s="38"/>
      <c r="F38" s="229" t="n">
        <v>7.4</v>
      </c>
      <c r="G38" s="229" t="n">
        <v>11.6</v>
      </c>
      <c r="H38" s="229" t="n">
        <v>10.6</v>
      </c>
      <c r="I38" s="229" t="n">
        <v>10.5</v>
      </c>
      <c r="J38" s="229" t="n">
        <v>10.1</v>
      </c>
      <c r="K38" s="229" t="n">
        <v>12.1</v>
      </c>
      <c r="L38" s="229" t="n">
        <v>11.3</v>
      </c>
      <c r="M38" s="229" t="n">
        <v>10.8</v>
      </c>
      <c r="N38" s="229" t="n">
        <v>10.7</v>
      </c>
    </row>
    <row r="39" customFormat="false" ht="13.5" hidden="false" customHeight="true" outlineLevel="0" collapsed="false">
      <c r="A39" s="52"/>
      <c r="B39" s="52"/>
      <c r="C39" s="99"/>
      <c r="D39" s="81" t="s">
        <v>150</v>
      </c>
      <c r="E39" s="38"/>
      <c r="F39" s="229" t="n">
        <v>4.6</v>
      </c>
      <c r="G39" s="229" t="n">
        <v>5</v>
      </c>
      <c r="H39" s="229" t="n">
        <v>5</v>
      </c>
      <c r="I39" s="229" t="n">
        <v>5.2</v>
      </c>
      <c r="J39" s="229" t="n">
        <v>4.6</v>
      </c>
      <c r="K39" s="229" t="n">
        <v>5.5</v>
      </c>
      <c r="L39" s="229" t="n">
        <v>6</v>
      </c>
      <c r="M39" s="229" t="n">
        <v>1.5</v>
      </c>
      <c r="N39" s="229" t="n">
        <v>5.3</v>
      </c>
    </row>
    <row r="40" customFormat="false" ht="13.5" hidden="false" customHeight="true" outlineLevel="0" collapsed="false">
      <c r="A40" s="52"/>
      <c r="B40" s="52"/>
      <c r="C40" s="99"/>
      <c r="D40" s="81" t="s">
        <v>151</v>
      </c>
      <c r="E40" s="38"/>
      <c r="F40" s="229" t="n">
        <v>0.3</v>
      </c>
      <c r="G40" s="229" t="n">
        <v>1.6</v>
      </c>
      <c r="H40" s="229" t="n">
        <v>1.1</v>
      </c>
      <c r="I40" s="229" t="n">
        <v>0.4</v>
      </c>
      <c r="J40" s="229" t="n">
        <v>0.5</v>
      </c>
      <c r="K40" s="229" t="n">
        <v>0.6</v>
      </c>
      <c r="L40" s="229" t="n">
        <v>0.4</v>
      </c>
      <c r="M40" s="229" t="n">
        <v>1.1</v>
      </c>
      <c r="N40" s="229" t="n">
        <v>1.2</v>
      </c>
    </row>
    <row r="41" customFormat="false" ht="13.5" hidden="false" customHeight="true" outlineLevel="0" collapsed="false">
      <c r="A41" s="52"/>
      <c r="B41" s="52"/>
      <c r="C41" s="52"/>
      <c r="D41" s="52"/>
      <c r="E41" s="38" t="s">
        <v>152</v>
      </c>
      <c r="F41" s="229" t="n">
        <v>0.3</v>
      </c>
      <c r="G41" s="229" t="n">
        <v>0.1</v>
      </c>
      <c r="H41" s="229" t="n">
        <v>0.1</v>
      </c>
      <c r="I41" s="229" t="n">
        <v>0.1</v>
      </c>
      <c r="J41" s="229" t="n">
        <v>0.1</v>
      </c>
      <c r="K41" s="229" t="n">
        <v>0</v>
      </c>
      <c r="L41" s="229" t="n">
        <v>0.2</v>
      </c>
      <c r="M41" s="229" t="n">
        <v>1.1</v>
      </c>
      <c r="N41" s="229" t="n">
        <v>0</v>
      </c>
    </row>
    <row r="42" customFormat="false" ht="13.5" hidden="false" customHeight="true" outlineLevel="0" collapsed="false">
      <c r="A42" s="52"/>
      <c r="B42" s="52"/>
      <c r="C42" s="52"/>
      <c r="D42" s="52"/>
      <c r="E42" s="38" t="s">
        <v>153</v>
      </c>
      <c r="F42" s="229" t="n">
        <v>0.1</v>
      </c>
      <c r="G42" s="229" t="n">
        <v>1.5</v>
      </c>
      <c r="H42" s="229" t="n">
        <v>1.1</v>
      </c>
      <c r="I42" s="229" t="n">
        <v>0.3</v>
      </c>
      <c r="J42" s="229" t="n">
        <v>0.4</v>
      </c>
      <c r="K42" s="229" t="n">
        <v>0.6</v>
      </c>
      <c r="L42" s="229" t="n">
        <v>0.2</v>
      </c>
      <c r="M42" s="229" t="s">
        <v>110</v>
      </c>
      <c r="N42" s="229" t="n">
        <v>1.2</v>
      </c>
    </row>
    <row r="43" customFormat="false" ht="13.5" hidden="false" customHeight="true" outlineLevel="0" collapsed="false">
      <c r="A43" s="52"/>
      <c r="B43" s="52"/>
      <c r="C43" s="99"/>
      <c r="D43" s="81" t="s">
        <v>154</v>
      </c>
      <c r="E43" s="38"/>
      <c r="F43" s="229" t="n">
        <v>1.7</v>
      </c>
      <c r="G43" s="229" t="n">
        <v>4.5</v>
      </c>
      <c r="H43" s="229" t="n">
        <v>4</v>
      </c>
      <c r="I43" s="229" t="n">
        <v>4.6</v>
      </c>
      <c r="J43" s="229" t="n">
        <v>4.7</v>
      </c>
      <c r="K43" s="229" t="n">
        <v>5.7</v>
      </c>
      <c r="L43" s="229" t="n">
        <v>4.8</v>
      </c>
      <c r="M43" s="229" t="n">
        <v>3</v>
      </c>
      <c r="N43" s="229" t="n">
        <v>3.3</v>
      </c>
    </row>
    <row r="44" customFormat="false" ht="13.5" hidden="false" customHeight="true" outlineLevel="0" collapsed="false">
      <c r="A44" s="52"/>
      <c r="B44" s="52"/>
      <c r="C44" s="99"/>
      <c r="D44" s="81" t="s">
        <v>155</v>
      </c>
      <c r="E44" s="38"/>
      <c r="F44" s="229" t="n">
        <v>0.3</v>
      </c>
      <c r="G44" s="229" t="n">
        <v>0.3</v>
      </c>
      <c r="H44" s="229" t="n">
        <v>0.3</v>
      </c>
      <c r="I44" s="229" t="n">
        <v>0.2</v>
      </c>
      <c r="J44" s="229" t="n">
        <v>0.1</v>
      </c>
      <c r="K44" s="229" t="n">
        <v>0.1</v>
      </c>
      <c r="L44" s="229" t="n">
        <v>0</v>
      </c>
      <c r="M44" s="229" t="n">
        <v>0.5</v>
      </c>
      <c r="N44" s="229" t="n">
        <v>0.7</v>
      </c>
    </row>
    <row r="45" customFormat="false" ht="13.5" hidden="false" customHeight="true" outlineLevel="0" collapsed="false">
      <c r="A45" s="52"/>
      <c r="B45" s="52"/>
      <c r="C45" s="99"/>
      <c r="D45" s="81" t="s">
        <v>156</v>
      </c>
      <c r="E45" s="38"/>
      <c r="F45" s="229" t="n">
        <v>0</v>
      </c>
      <c r="G45" s="229" t="n">
        <v>0.1</v>
      </c>
      <c r="H45" s="229" t="n">
        <v>0</v>
      </c>
      <c r="I45" s="229" t="n">
        <v>0</v>
      </c>
      <c r="J45" s="229" t="n">
        <v>0</v>
      </c>
      <c r="K45" s="229" t="n">
        <v>0</v>
      </c>
      <c r="L45" s="229" t="n">
        <v>0</v>
      </c>
      <c r="M45" s="229" t="s">
        <v>110</v>
      </c>
      <c r="N45" s="229" t="n">
        <v>0</v>
      </c>
    </row>
    <row r="46" customFormat="false" ht="13.5" hidden="false" customHeight="true" outlineLevel="0" collapsed="false">
      <c r="A46" s="52"/>
      <c r="B46" s="52"/>
      <c r="C46" s="99"/>
      <c r="D46" s="81" t="s">
        <v>157</v>
      </c>
      <c r="E46" s="38"/>
      <c r="F46" s="229" t="n">
        <v>0.4</v>
      </c>
      <c r="G46" s="229" t="n">
        <v>0.1</v>
      </c>
      <c r="H46" s="229" t="n">
        <v>0.2</v>
      </c>
      <c r="I46" s="229" t="n">
        <v>0.1</v>
      </c>
      <c r="J46" s="229" t="n">
        <v>0.3</v>
      </c>
      <c r="K46" s="229" t="n">
        <v>0.2</v>
      </c>
      <c r="L46" s="229" t="n">
        <v>0.1</v>
      </c>
      <c r="M46" s="229" t="n">
        <v>1</v>
      </c>
      <c r="N46" s="229" t="n">
        <v>0.1</v>
      </c>
    </row>
    <row r="47" customFormat="false" ht="13.5" hidden="false" customHeight="true" outlineLevel="0" collapsed="false">
      <c r="A47" s="99"/>
      <c r="B47" s="26" t="s">
        <v>158</v>
      </c>
      <c r="C47" s="52"/>
      <c r="D47" s="52"/>
      <c r="E47" s="38"/>
      <c r="F47" s="228" t="n">
        <v>27.7</v>
      </c>
      <c r="G47" s="228" t="n">
        <v>23</v>
      </c>
      <c r="H47" s="228" t="n">
        <v>23</v>
      </c>
      <c r="I47" s="228" t="n">
        <v>19.4</v>
      </c>
      <c r="J47" s="228" t="n">
        <v>23.5</v>
      </c>
      <c r="K47" s="228" t="n">
        <v>6.7</v>
      </c>
      <c r="L47" s="228" t="n">
        <v>1.5</v>
      </c>
      <c r="M47" s="228" t="n">
        <v>5.2</v>
      </c>
      <c r="N47" s="228" t="n">
        <v>9.5</v>
      </c>
    </row>
    <row r="48" customFormat="false" ht="13.5" hidden="false" customHeight="true" outlineLevel="0" collapsed="false">
      <c r="A48" s="52"/>
      <c r="B48" s="99"/>
      <c r="C48" s="81" t="s">
        <v>159</v>
      </c>
      <c r="D48" s="52"/>
      <c r="E48" s="38"/>
      <c r="F48" s="229" t="n">
        <v>5.6</v>
      </c>
      <c r="G48" s="229" t="n">
        <v>5.8</v>
      </c>
      <c r="H48" s="229" t="n">
        <v>7.1</v>
      </c>
      <c r="I48" s="229" t="n">
        <v>3.1</v>
      </c>
      <c r="J48" s="229" t="n">
        <v>6.9</v>
      </c>
      <c r="K48" s="229" t="n">
        <v>0.7</v>
      </c>
      <c r="L48" s="229" t="n">
        <v>0.2</v>
      </c>
      <c r="M48" s="229" t="n">
        <v>1.2</v>
      </c>
      <c r="N48" s="229" t="s">
        <v>110</v>
      </c>
    </row>
    <row r="49" customFormat="false" ht="13.5" hidden="false" customHeight="true" outlineLevel="0" collapsed="false">
      <c r="A49" s="52"/>
      <c r="B49" s="99"/>
      <c r="C49" s="81" t="s">
        <v>160</v>
      </c>
      <c r="D49" s="52"/>
      <c r="E49" s="38"/>
      <c r="F49" s="229" t="n">
        <v>18.8</v>
      </c>
      <c r="G49" s="229" t="n">
        <v>15</v>
      </c>
      <c r="H49" s="229" t="n">
        <v>13.7</v>
      </c>
      <c r="I49" s="229" t="n">
        <v>14.1</v>
      </c>
      <c r="J49" s="229" t="n">
        <v>14.1</v>
      </c>
      <c r="K49" s="229" t="n">
        <v>4.1</v>
      </c>
      <c r="L49" s="229" t="n">
        <v>0.6</v>
      </c>
      <c r="M49" s="229" t="n">
        <v>1.5</v>
      </c>
      <c r="N49" s="229" t="n">
        <v>3.7</v>
      </c>
    </row>
    <row r="50" customFormat="false" ht="13.5" hidden="false" customHeight="true" outlineLevel="0" collapsed="false">
      <c r="A50" s="52"/>
      <c r="B50" s="99"/>
      <c r="C50" s="81" t="s">
        <v>161</v>
      </c>
      <c r="D50" s="52"/>
      <c r="E50" s="38"/>
      <c r="F50" s="229" t="n">
        <v>3.2</v>
      </c>
      <c r="G50" s="229" t="n">
        <v>2</v>
      </c>
      <c r="H50" s="229" t="n">
        <v>2.1</v>
      </c>
      <c r="I50" s="229" t="n">
        <v>2.1</v>
      </c>
      <c r="J50" s="229" t="n">
        <v>2.3</v>
      </c>
      <c r="K50" s="229" t="n">
        <v>1.7</v>
      </c>
      <c r="L50" s="229" t="n">
        <v>0.7</v>
      </c>
      <c r="M50" s="229" t="n">
        <v>2.3</v>
      </c>
      <c r="N50" s="229" t="n">
        <v>5.3</v>
      </c>
    </row>
    <row r="51" customFormat="false" ht="13.5" hidden="false" customHeight="true" outlineLevel="0" collapsed="false">
      <c r="A51" s="52"/>
      <c r="B51" s="52"/>
      <c r="C51" s="99"/>
      <c r="D51" s="81" t="s">
        <v>162</v>
      </c>
      <c r="E51" s="38"/>
      <c r="F51" s="229" t="n">
        <v>1.8</v>
      </c>
      <c r="G51" s="229" t="n">
        <v>1.1</v>
      </c>
      <c r="H51" s="229" t="n">
        <v>1.3</v>
      </c>
      <c r="I51" s="229" t="n">
        <v>1.3</v>
      </c>
      <c r="J51" s="229" t="n">
        <v>1.6</v>
      </c>
      <c r="K51" s="229" t="n">
        <v>1.1</v>
      </c>
      <c r="L51" s="229" t="n">
        <v>0.4</v>
      </c>
      <c r="M51" s="229" t="n">
        <v>1.9</v>
      </c>
      <c r="N51" s="229" t="n">
        <v>4.9</v>
      </c>
    </row>
    <row r="52" customFormat="false" ht="13.5" hidden="false" customHeight="true" outlineLevel="0" collapsed="false">
      <c r="A52" s="52"/>
      <c r="B52" s="52"/>
      <c r="C52" s="99"/>
      <c r="D52" s="81" t="s">
        <v>163</v>
      </c>
      <c r="E52" s="38"/>
      <c r="F52" s="229" t="n">
        <v>0.1</v>
      </c>
      <c r="G52" s="229" t="n">
        <v>0.3</v>
      </c>
      <c r="H52" s="229" t="n">
        <v>0.2</v>
      </c>
      <c r="I52" s="229" t="n">
        <v>0.1</v>
      </c>
      <c r="J52" s="229" t="n">
        <v>0</v>
      </c>
      <c r="K52" s="229" t="n">
        <v>0.2</v>
      </c>
      <c r="L52" s="229" t="n">
        <v>0</v>
      </c>
      <c r="M52" s="229" t="n">
        <v>0</v>
      </c>
      <c r="N52" s="229" t="s">
        <v>110</v>
      </c>
    </row>
    <row r="53" customFormat="false" ht="13.5" hidden="false" customHeight="true" outlineLevel="0" collapsed="false">
      <c r="A53" s="52"/>
      <c r="B53" s="52"/>
      <c r="C53" s="99"/>
      <c r="D53" s="81" t="s">
        <v>164</v>
      </c>
      <c r="E53" s="38"/>
      <c r="F53" s="229" t="n">
        <v>1.3</v>
      </c>
      <c r="G53" s="229" t="n">
        <v>0.7</v>
      </c>
      <c r="H53" s="229" t="n">
        <v>0.7</v>
      </c>
      <c r="I53" s="229" t="n">
        <v>0.6</v>
      </c>
      <c r="J53" s="229" t="n">
        <v>0.7</v>
      </c>
      <c r="K53" s="229" t="n">
        <v>0.5</v>
      </c>
      <c r="L53" s="229" t="n">
        <v>0.3</v>
      </c>
      <c r="M53" s="229" t="n">
        <v>0.4</v>
      </c>
      <c r="N53" s="229" t="n">
        <v>0.4</v>
      </c>
    </row>
    <row r="54" customFormat="false" ht="13.5" hidden="false" customHeight="true" outlineLevel="0" collapsed="false">
      <c r="A54" s="52"/>
      <c r="B54" s="99"/>
      <c r="C54" s="81" t="s">
        <v>165</v>
      </c>
      <c r="D54" s="52"/>
      <c r="E54" s="38"/>
      <c r="F54" s="229" t="n">
        <v>0.1</v>
      </c>
      <c r="G54" s="229" t="n">
        <v>0.1</v>
      </c>
      <c r="H54" s="229" t="n">
        <v>0.1</v>
      </c>
      <c r="I54" s="229" t="n">
        <v>0</v>
      </c>
      <c r="J54" s="229" t="n">
        <v>0.1</v>
      </c>
      <c r="K54" s="229" t="n">
        <v>0.1</v>
      </c>
      <c r="L54" s="229" t="n">
        <v>0</v>
      </c>
      <c r="M54" s="229" t="n">
        <v>0.1</v>
      </c>
      <c r="N54" s="229" t="n">
        <v>0.4</v>
      </c>
    </row>
    <row r="55" customFormat="false" ht="13.5" hidden="false" customHeight="true" outlineLevel="0" collapsed="false">
      <c r="A55" s="114"/>
      <c r="B55" s="114" t="s">
        <v>166</v>
      </c>
      <c r="C55" s="157"/>
      <c r="D55" s="157"/>
      <c r="E55" s="93"/>
      <c r="F55" s="230" t="n">
        <v>3.7</v>
      </c>
      <c r="G55" s="230" t="n">
        <v>3.6</v>
      </c>
      <c r="H55" s="230" t="n">
        <v>3.6</v>
      </c>
      <c r="I55" s="230" t="n">
        <v>1.9</v>
      </c>
      <c r="J55" s="230" t="n">
        <v>2.9</v>
      </c>
      <c r="K55" s="230" t="n">
        <v>0.7</v>
      </c>
      <c r="L55" s="230" t="n">
        <v>0.3</v>
      </c>
      <c r="M55" s="230" t="n">
        <v>0.8</v>
      </c>
      <c r="N55" s="230" t="n">
        <v>1.5</v>
      </c>
    </row>
    <row r="56" customFormat="false" ht="13.5" hidden="false" customHeight="true" outlineLevel="0" collapsed="false">
      <c r="B56" s="231"/>
      <c r="C56" s="231"/>
      <c r="D56" s="231"/>
      <c r="E56" s="231"/>
    </row>
    <row r="57" customFormat="false" ht="13.5" hidden="false" customHeight="true" outlineLevel="0" collapsed="false">
      <c r="B57" s="5"/>
      <c r="C57" s="5"/>
      <c r="D57" s="5"/>
      <c r="E57" s="231"/>
    </row>
  </sheetData>
  <dataValidations count="1">
    <dataValidation allowBlank="true" errorStyle="stop" operator="between" showDropDown="false" showErrorMessage="true" showInputMessage="true" sqref="F2:G3 J2:N3 F4:H55 J4:M5 N5:N55 I6:M55 F56:N1055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4"/>
    <col collapsed="false" customWidth="true" hidden="false" outlineLevel="0" max="3" min="3" style="1" width="12.13"/>
    <col collapsed="false" customWidth="true" hidden="false" outlineLevel="0" max="13" min="4" style="205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87</v>
      </c>
      <c r="B2" s="3"/>
      <c r="C2" s="3"/>
    </row>
    <row r="3" customFormat="false" ht="13.5" hidden="false" customHeight="true" outlineLevel="0" collapsed="false">
      <c r="A3" s="1" t="s">
        <v>188</v>
      </c>
      <c r="B3" s="3"/>
      <c r="C3" s="3"/>
    </row>
    <row r="4" customFormat="false" ht="13.5" hidden="false" customHeight="true" outlineLevel="0" collapsed="false">
      <c r="A4" s="1" t="s">
        <v>179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171" t="s">
        <v>189</v>
      </c>
      <c r="B6" s="232"/>
      <c r="C6" s="232"/>
      <c r="D6" s="206"/>
      <c r="E6" s="206"/>
      <c r="F6" s="206"/>
      <c r="G6" s="206"/>
      <c r="H6" s="206"/>
      <c r="I6" s="206"/>
      <c r="J6" s="206"/>
      <c r="K6" s="206"/>
      <c r="L6" s="206"/>
      <c r="M6" s="232"/>
    </row>
    <row r="7" customFormat="false" ht="13.5" hidden="false" customHeight="true" outlineLevel="0" collapsed="false">
      <c r="A7" s="233" t="s">
        <v>84</v>
      </c>
      <c r="B7" s="233"/>
      <c r="C7" s="189"/>
      <c r="D7" s="207" t="s">
        <v>85</v>
      </c>
      <c r="E7" s="234" t="s">
        <v>86</v>
      </c>
      <c r="F7" s="234"/>
      <c r="G7" s="234"/>
      <c r="H7" s="209"/>
      <c r="I7" s="210" t="s">
        <v>87</v>
      </c>
      <c r="J7" s="210" t="s">
        <v>88</v>
      </c>
      <c r="K7" s="234" t="s">
        <v>89</v>
      </c>
      <c r="L7" s="234"/>
      <c r="M7" s="234"/>
    </row>
    <row r="8" customFormat="false" ht="13.5" hidden="false" customHeight="true" outlineLevel="0" collapsed="false">
      <c r="A8" s="194"/>
      <c r="B8" s="194"/>
      <c r="C8" s="195"/>
      <c r="D8" s="235"/>
      <c r="E8" s="208" t="s">
        <v>90</v>
      </c>
      <c r="F8" s="208" t="s">
        <v>91</v>
      </c>
      <c r="G8" s="208" t="s">
        <v>92</v>
      </c>
      <c r="H8" s="212" t="s">
        <v>93</v>
      </c>
      <c r="I8" s="212"/>
      <c r="J8" s="212"/>
      <c r="K8" s="208" t="s">
        <v>94</v>
      </c>
      <c r="L8" s="213" t="s">
        <v>181</v>
      </c>
      <c r="M8" s="208" t="s">
        <v>96</v>
      </c>
    </row>
    <row r="9" s="3" customFormat="true" ht="13.5" hidden="false" customHeight="true" outlineLevel="0" collapsed="false">
      <c r="A9" s="236" t="s">
        <v>122</v>
      </c>
      <c r="B9" s="231"/>
      <c r="C9" s="237"/>
      <c r="D9" s="199" t="n">
        <v>1078179735</v>
      </c>
      <c r="E9" s="200" t="n">
        <v>926969718</v>
      </c>
      <c r="F9" s="200" t="n">
        <v>17156616</v>
      </c>
      <c r="G9" s="200" t="n">
        <v>909534297</v>
      </c>
      <c r="H9" s="200" t="n">
        <v>278805</v>
      </c>
      <c r="I9" s="200" t="n">
        <v>132309881</v>
      </c>
      <c r="J9" s="200" t="n">
        <v>824941</v>
      </c>
      <c r="K9" s="200" t="n">
        <v>18075195</v>
      </c>
      <c r="L9" s="200" t="n">
        <v>11109395</v>
      </c>
      <c r="M9" s="200" t="n">
        <v>6965800</v>
      </c>
    </row>
    <row r="10" s="3" customFormat="true" ht="13.5" hidden="false" customHeight="true" outlineLevel="0" collapsed="false">
      <c r="A10" s="231"/>
      <c r="B10" s="231" t="s">
        <v>190</v>
      </c>
      <c r="C10" s="237"/>
      <c r="D10" s="199" t="n">
        <v>790977321</v>
      </c>
      <c r="E10" s="200" t="n">
        <v>773860753</v>
      </c>
      <c r="F10" s="200" t="n">
        <v>958047</v>
      </c>
      <c r="G10" s="200" t="n">
        <v>772742817</v>
      </c>
      <c r="H10" s="200" t="n">
        <v>159889</v>
      </c>
      <c r="I10" s="200" t="n">
        <v>4904000</v>
      </c>
      <c r="J10" s="200" t="n">
        <v>10238</v>
      </c>
      <c r="K10" s="200" t="n">
        <v>12202330</v>
      </c>
      <c r="L10" s="200" t="n">
        <v>8297985</v>
      </c>
      <c r="M10" s="200" t="n">
        <v>3904345</v>
      </c>
    </row>
    <row r="11" customFormat="false" ht="13.5" hidden="false" customHeight="true" outlineLevel="0" collapsed="false">
      <c r="A11" s="145"/>
      <c r="B11" s="145"/>
      <c r="C11" s="238" t="s">
        <v>191</v>
      </c>
      <c r="D11" s="201" t="n">
        <v>618627270</v>
      </c>
      <c r="E11" s="202" t="n">
        <v>611215598</v>
      </c>
      <c r="F11" s="202" t="n">
        <v>22185</v>
      </c>
      <c r="G11" s="202" t="n">
        <v>611135642</v>
      </c>
      <c r="H11" s="202" t="n">
        <v>57771</v>
      </c>
      <c r="I11" s="202" t="s">
        <v>110</v>
      </c>
      <c r="J11" s="202" t="s">
        <v>110</v>
      </c>
      <c r="K11" s="202" t="n">
        <v>7411672</v>
      </c>
      <c r="L11" s="202" t="n">
        <v>5436268</v>
      </c>
      <c r="M11" s="202" t="n">
        <v>1975404</v>
      </c>
    </row>
    <row r="12" customFormat="false" ht="13.5" hidden="false" customHeight="true" outlineLevel="0" collapsed="false">
      <c r="A12" s="145"/>
      <c r="B12" s="145"/>
      <c r="C12" s="238" t="s">
        <v>192</v>
      </c>
      <c r="D12" s="201" t="n">
        <v>45835701</v>
      </c>
      <c r="E12" s="202" t="n">
        <v>44866492</v>
      </c>
      <c r="F12" s="202" t="n">
        <v>86644</v>
      </c>
      <c r="G12" s="202" t="n">
        <v>44753355</v>
      </c>
      <c r="H12" s="202" t="n">
        <v>26493</v>
      </c>
      <c r="I12" s="202" t="s">
        <v>110</v>
      </c>
      <c r="J12" s="202" t="s">
        <v>110</v>
      </c>
      <c r="K12" s="202" t="n">
        <v>969209</v>
      </c>
      <c r="L12" s="202" t="n">
        <v>698463</v>
      </c>
      <c r="M12" s="202" t="n">
        <v>270746</v>
      </c>
    </row>
    <row r="13" customFormat="false" ht="13.5" hidden="false" customHeight="true" outlineLevel="0" collapsed="false">
      <c r="A13" s="145"/>
      <c r="B13" s="145"/>
      <c r="C13" s="238" t="s">
        <v>193</v>
      </c>
      <c r="D13" s="201" t="n">
        <v>9839518</v>
      </c>
      <c r="E13" s="202" t="n">
        <v>7918496</v>
      </c>
      <c r="F13" s="202" t="n">
        <v>164820</v>
      </c>
      <c r="G13" s="202" t="n">
        <v>7728814</v>
      </c>
      <c r="H13" s="202" t="n">
        <v>24862</v>
      </c>
      <c r="I13" s="202" t="s">
        <v>110</v>
      </c>
      <c r="J13" s="202" t="s">
        <v>110</v>
      </c>
      <c r="K13" s="202" t="n">
        <v>1921022</v>
      </c>
      <c r="L13" s="202" t="n">
        <v>973875</v>
      </c>
      <c r="M13" s="202" t="n">
        <v>947147</v>
      </c>
    </row>
    <row r="14" customFormat="false" ht="13.5" hidden="false" customHeight="true" outlineLevel="0" collapsed="false">
      <c r="A14" s="145"/>
      <c r="B14" s="145"/>
      <c r="C14" s="238" t="s">
        <v>194</v>
      </c>
      <c r="D14" s="201" t="n">
        <v>7495430</v>
      </c>
      <c r="E14" s="202" t="n">
        <v>7008828</v>
      </c>
      <c r="F14" s="202" t="n">
        <v>684398</v>
      </c>
      <c r="G14" s="202" t="n">
        <v>6308157</v>
      </c>
      <c r="H14" s="202" t="n">
        <v>16273</v>
      </c>
      <c r="I14" s="202" t="s">
        <v>110</v>
      </c>
      <c r="J14" s="202" t="n">
        <v>10238</v>
      </c>
      <c r="K14" s="202" t="n">
        <v>476364</v>
      </c>
      <c r="L14" s="202" t="n">
        <v>342098</v>
      </c>
      <c r="M14" s="202" t="n">
        <v>134266</v>
      </c>
    </row>
    <row r="15" customFormat="false" ht="13.5" hidden="false" customHeight="true" outlineLevel="0" collapsed="false">
      <c r="A15" s="145"/>
      <c r="B15" s="145"/>
      <c r="C15" s="238" t="s">
        <v>195</v>
      </c>
      <c r="D15" s="201" t="n">
        <v>109179402</v>
      </c>
      <c r="E15" s="202" t="n">
        <v>102851339</v>
      </c>
      <c r="F15" s="202" t="s">
        <v>110</v>
      </c>
      <c r="G15" s="202" t="n">
        <v>102816849</v>
      </c>
      <c r="H15" s="202" t="n">
        <v>34490</v>
      </c>
      <c r="I15" s="202" t="n">
        <v>4904000</v>
      </c>
      <c r="J15" s="202" t="s">
        <v>110</v>
      </c>
      <c r="K15" s="202" t="n">
        <v>1424063</v>
      </c>
      <c r="L15" s="202" t="n">
        <v>847281</v>
      </c>
      <c r="M15" s="202" t="n">
        <v>576782</v>
      </c>
    </row>
    <row r="16" s="3" customFormat="true" ht="13.5" hidden="false" customHeight="false" outlineLevel="0" collapsed="false">
      <c r="A16" s="231"/>
      <c r="B16" s="231" t="s">
        <v>196</v>
      </c>
      <c r="C16" s="237"/>
      <c r="D16" s="199" t="n">
        <v>257636321</v>
      </c>
      <c r="E16" s="200" t="n">
        <v>123612648</v>
      </c>
      <c r="F16" s="200" t="n">
        <v>16198569</v>
      </c>
      <c r="G16" s="200" t="n">
        <v>107301643</v>
      </c>
      <c r="H16" s="200" t="n">
        <v>112436</v>
      </c>
      <c r="I16" s="200" t="n">
        <v>127336105</v>
      </c>
      <c r="J16" s="200" t="n">
        <v>814703</v>
      </c>
      <c r="K16" s="200" t="n">
        <v>5872865</v>
      </c>
      <c r="L16" s="200" t="n">
        <v>2811410</v>
      </c>
      <c r="M16" s="200" t="n">
        <v>3061455</v>
      </c>
    </row>
    <row r="17" s="3" customFormat="true" ht="13.5" hidden="false" customHeight="true" outlineLevel="0" collapsed="false">
      <c r="A17" s="239"/>
      <c r="B17" s="239" t="s">
        <v>197</v>
      </c>
      <c r="C17" s="240"/>
      <c r="D17" s="203" t="n">
        <v>29566093</v>
      </c>
      <c r="E17" s="204" t="n">
        <v>29496317</v>
      </c>
      <c r="F17" s="204" t="s">
        <v>110</v>
      </c>
      <c r="G17" s="204" t="n">
        <v>29489837</v>
      </c>
      <c r="H17" s="204" t="n">
        <v>6480</v>
      </c>
      <c r="I17" s="204" t="n">
        <v>69776</v>
      </c>
      <c r="J17" s="204" t="s">
        <v>110</v>
      </c>
      <c r="K17" s="204" t="s">
        <v>110</v>
      </c>
      <c r="L17" s="204" t="s">
        <v>110</v>
      </c>
      <c r="M17" s="204" t="s">
        <v>11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4"/>
    <col collapsed="false" customWidth="true" hidden="false" outlineLevel="0" max="3" min="3" style="1" width="12.13"/>
    <col collapsed="false" customWidth="true" hidden="false" outlineLevel="0" max="13" min="4" style="205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87</v>
      </c>
      <c r="B2" s="3"/>
      <c r="C2" s="3"/>
    </row>
    <row r="3" customFormat="false" ht="13.5" hidden="false" customHeight="true" outlineLevel="0" collapsed="false">
      <c r="A3" s="1" t="s">
        <v>188</v>
      </c>
      <c r="B3" s="3"/>
      <c r="C3" s="3"/>
    </row>
    <row r="4" customFormat="false" ht="13.5" hidden="false" customHeight="true" outlineLevel="0" collapsed="false">
      <c r="A4" s="1" t="s">
        <v>182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171" t="s">
        <v>198</v>
      </c>
      <c r="B6" s="232"/>
      <c r="C6" s="232"/>
      <c r="D6" s="206"/>
      <c r="E6" s="206"/>
      <c r="F6" s="206"/>
      <c r="G6" s="206"/>
      <c r="H6" s="206"/>
      <c r="I6" s="206"/>
      <c r="J6" s="206"/>
      <c r="K6" s="206"/>
      <c r="L6" s="206"/>
      <c r="M6" s="232"/>
    </row>
    <row r="7" customFormat="false" ht="13.5" hidden="false" customHeight="true" outlineLevel="0" collapsed="false">
      <c r="A7" s="233" t="s">
        <v>84</v>
      </c>
      <c r="B7" s="233"/>
      <c r="C7" s="189"/>
      <c r="D7" s="207" t="s">
        <v>85</v>
      </c>
      <c r="E7" s="234" t="s">
        <v>86</v>
      </c>
      <c r="F7" s="234"/>
      <c r="G7" s="234"/>
      <c r="H7" s="209"/>
      <c r="I7" s="210" t="s">
        <v>87</v>
      </c>
      <c r="J7" s="210" t="s">
        <v>88</v>
      </c>
      <c r="K7" s="234" t="s">
        <v>89</v>
      </c>
      <c r="L7" s="234"/>
      <c r="M7" s="234"/>
    </row>
    <row r="8" customFormat="false" ht="13.5" hidden="false" customHeight="true" outlineLevel="0" collapsed="false">
      <c r="A8" s="194"/>
      <c r="B8" s="194"/>
      <c r="C8" s="195"/>
      <c r="D8" s="235"/>
      <c r="E8" s="208" t="s">
        <v>90</v>
      </c>
      <c r="F8" s="208" t="s">
        <v>91</v>
      </c>
      <c r="G8" s="208" t="s">
        <v>92</v>
      </c>
      <c r="H8" s="212" t="s">
        <v>93</v>
      </c>
      <c r="I8" s="212"/>
      <c r="J8" s="212"/>
      <c r="K8" s="208" t="s">
        <v>94</v>
      </c>
      <c r="L8" s="213" t="s">
        <v>181</v>
      </c>
      <c r="M8" s="208" t="s">
        <v>96</v>
      </c>
    </row>
    <row r="9" s="3" customFormat="true" ht="13.5" hidden="false" customHeight="true" outlineLevel="0" collapsed="false">
      <c r="A9" s="236" t="s">
        <v>122</v>
      </c>
      <c r="B9" s="231"/>
      <c r="C9" s="237"/>
      <c r="D9" s="199" t="n">
        <v>416180</v>
      </c>
      <c r="E9" s="200" t="n">
        <v>357812</v>
      </c>
      <c r="F9" s="200" t="n">
        <v>6622</v>
      </c>
      <c r="G9" s="200" t="n">
        <v>351082</v>
      </c>
      <c r="H9" s="200" t="n">
        <v>108</v>
      </c>
      <c r="I9" s="200" t="n">
        <v>51072</v>
      </c>
      <c r="J9" s="200" t="n">
        <v>318</v>
      </c>
      <c r="K9" s="200" t="n">
        <v>6977</v>
      </c>
      <c r="L9" s="200" t="n">
        <v>4288</v>
      </c>
      <c r="M9" s="200" t="n">
        <v>2689</v>
      </c>
    </row>
    <row r="10" s="3" customFormat="true" ht="13.5" hidden="false" customHeight="true" outlineLevel="0" collapsed="false">
      <c r="A10" s="231"/>
      <c r="B10" s="231" t="s">
        <v>190</v>
      </c>
      <c r="C10" s="237"/>
      <c r="D10" s="199" t="n">
        <v>305319</v>
      </c>
      <c r="E10" s="200" t="n">
        <v>298712</v>
      </c>
      <c r="F10" s="200" t="n">
        <v>370</v>
      </c>
      <c r="G10" s="200" t="n">
        <v>298280</v>
      </c>
      <c r="H10" s="200" t="n">
        <v>62</v>
      </c>
      <c r="I10" s="200" t="n">
        <v>1893</v>
      </c>
      <c r="J10" s="200" t="n">
        <v>4</v>
      </c>
      <c r="K10" s="200" t="n">
        <v>4710</v>
      </c>
      <c r="L10" s="200" t="n">
        <v>3203</v>
      </c>
      <c r="M10" s="200" t="n">
        <v>1507</v>
      </c>
    </row>
    <row r="11" customFormat="false" ht="13.5" hidden="false" customHeight="true" outlineLevel="0" collapsed="false">
      <c r="A11" s="145"/>
      <c r="B11" s="145"/>
      <c r="C11" s="238" t="s">
        <v>191</v>
      </c>
      <c r="D11" s="201" t="n">
        <v>238791</v>
      </c>
      <c r="E11" s="202" t="n">
        <v>235930</v>
      </c>
      <c r="F11" s="202" t="n">
        <v>9</v>
      </c>
      <c r="G11" s="202" t="n">
        <v>235900</v>
      </c>
      <c r="H11" s="202" t="n">
        <v>22</v>
      </c>
      <c r="I11" s="202" t="s">
        <v>110</v>
      </c>
      <c r="J11" s="202" t="s">
        <v>110</v>
      </c>
      <c r="K11" s="202" t="n">
        <v>2861</v>
      </c>
      <c r="L11" s="202" t="n">
        <v>2098</v>
      </c>
      <c r="M11" s="202" t="n">
        <v>763</v>
      </c>
    </row>
    <row r="12" customFormat="false" ht="13.5" hidden="false" customHeight="true" outlineLevel="0" collapsed="false">
      <c r="A12" s="145"/>
      <c r="B12" s="145"/>
      <c r="C12" s="238" t="s">
        <v>192</v>
      </c>
      <c r="D12" s="201" t="n">
        <v>17693</v>
      </c>
      <c r="E12" s="202" t="n">
        <v>17319</v>
      </c>
      <c r="F12" s="202" t="n">
        <v>33</v>
      </c>
      <c r="G12" s="202" t="n">
        <v>17275</v>
      </c>
      <c r="H12" s="202" t="n">
        <v>10</v>
      </c>
      <c r="I12" s="202" t="s">
        <v>110</v>
      </c>
      <c r="J12" s="202" t="s">
        <v>110</v>
      </c>
      <c r="K12" s="202" t="n">
        <v>374</v>
      </c>
      <c r="L12" s="202" t="n">
        <v>270</v>
      </c>
      <c r="M12" s="202" t="n">
        <v>105</v>
      </c>
    </row>
    <row r="13" customFormat="false" ht="13.5" hidden="false" customHeight="true" outlineLevel="0" collapsed="false">
      <c r="A13" s="145"/>
      <c r="B13" s="145"/>
      <c r="C13" s="238" t="s">
        <v>193</v>
      </c>
      <c r="D13" s="201" t="n">
        <v>3798</v>
      </c>
      <c r="E13" s="202" t="n">
        <v>3057</v>
      </c>
      <c r="F13" s="202" t="n">
        <v>64</v>
      </c>
      <c r="G13" s="202" t="n">
        <v>2983</v>
      </c>
      <c r="H13" s="202" t="n">
        <v>10</v>
      </c>
      <c r="I13" s="202" t="s">
        <v>110</v>
      </c>
      <c r="J13" s="202" t="s">
        <v>110</v>
      </c>
      <c r="K13" s="202" t="n">
        <v>742</v>
      </c>
      <c r="L13" s="202" t="n">
        <v>376</v>
      </c>
      <c r="M13" s="202" t="n">
        <v>366</v>
      </c>
    </row>
    <row r="14" customFormat="false" ht="13.5" hidden="false" customHeight="true" outlineLevel="0" collapsed="false">
      <c r="A14" s="145"/>
      <c r="B14" s="145"/>
      <c r="C14" s="238" t="s">
        <v>194</v>
      </c>
      <c r="D14" s="201" t="n">
        <v>2893</v>
      </c>
      <c r="E14" s="202" t="n">
        <v>2705</v>
      </c>
      <c r="F14" s="202" t="n">
        <v>264</v>
      </c>
      <c r="G14" s="202" t="n">
        <v>2435</v>
      </c>
      <c r="H14" s="202" t="n">
        <v>6</v>
      </c>
      <c r="I14" s="202" t="s">
        <v>110</v>
      </c>
      <c r="J14" s="202" t="n">
        <v>4</v>
      </c>
      <c r="K14" s="202" t="n">
        <v>184</v>
      </c>
      <c r="L14" s="202" t="n">
        <v>132</v>
      </c>
      <c r="M14" s="202" t="n">
        <v>52</v>
      </c>
    </row>
    <row r="15" customFormat="false" ht="13.5" hidden="false" customHeight="true" outlineLevel="0" collapsed="false">
      <c r="A15" s="145"/>
      <c r="B15" s="145"/>
      <c r="C15" s="238" t="s">
        <v>195</v>
      </c>
      <c r="D15" s="201" t="n">
        <v>42143</v>
      </c>
      <c r="E15" s="202" t="n">
        <v>39701</v>
      </c>
      <c r="F15" s="202" t="s">
        <v>110</v>
      </c>
      <c r="G15" s="202" t="n">
        <v>39688</v>
      </c>
      <c r="H15" s="202" t="n">
        <v>13</v>
      </c>
      <c r="I15" s="202" t="n">
        <v>1893</v>
      </c>
      <c r="J15" s="202" t="s">
        <v>110</v>
      </c>
      <c r="K15" s="202" t="n">
        <v>550</v>
      </c>
      <c r="L15" s="202" t="n">
        <v>327</v>
      </c>
      <c r="M15" s="202" t="n">
        <v>223</v>
      </c>
    </row>
    <row r="16" s="3" customFormat="true" ht="13.5" hidden="false" customHeight="true" outlineLevel="0" collapsed="false">
      <c r="A16" s="231"/>
      <c r="B16" s="231" t="s">
        <v>196</v>
      </c>
      <c r="C16" s="237"/>
      <c r="D16" s="199" t="n">
        <v>99448</v>
      </c>
      <c r="E16" s="200" t="n">
        <v>47715</v>
      </c>
      <c r="F16" s="200" t="n">
        <v>6253</v>
      </c>
      <c r="G16" s="200" t="n">
        <v>41419</v>
      </c>
      <c r="H16" s="200" t="n">
        <v>43</v>
      </c>
      <c r="I16" s="200" t="n">
        <v>49152</v>
      </c>
      <c r="J16" s="200" t="n">
        <v>314</v>
      </c>
      <c r="K16" s="200" t="n">
        <v>2267</v>
      </c>
      <c r="L16" s="200" t="n">
        <v>1085</v>
      </c>
      <c r="M16" s="200" t="n">
        <v>1182</v>
      </c>
    </row>
    <row r="17" s="3" customFormat="true" ht="13.5" hidden="false" customHeight="true" outlineLevel="0" collapsed="false">
      <c r="A17" s="239"/>
      <c r="B17" s="239" t="s">
        <v>197</v>
      </c>
      <c r="C17" s="240"/>
      <c r="D17" s="203" t="n">
        <v>11413</v>
      </c>
      <c r="E17" s="204" t="n">
        <v>11386</v>
      </c>
      <c r="F17" s="204" t="s">
        <v>110</v>
      </c>
      <c r="G17" s="204" t="n">
        <v>11383</v>
      </c>
      <c r="H17" s="204" t="n">
        <v>3</v>
      </c>
      <c r="I17" s="204" t="n">
        <v>27</v>
      </c>
      <c r="J17" s="204" t="s">
        <v>110</v>
      </c>
      <c r="K17" s="204" t="s">
        <v>110</v>
      </c>
      <c r="L17" s="204" t="s">
        <v>110</v>
      </c>
      <c r="M17" s="204" t="s">
        <v>11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85" width="2.63"/>
    <col collapsed="false" customWidth="true" hidden="false" outlineLevel="0" max="2" min="2" style="185" width="4"/>
    <col collapsed="false" customWidth="true" hidden="false" outlineLevel="0" max="3" min="3" style="185" width="12.13"/>
    <col collapsed="false" customWidth="true" hidden="false" outlineLevel="0" max="13" min="4" style="205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87</v>
      </c>
      <c r="B2" s="3"/>
      <c r="C2" s="3"/>
    </row>
    <row r="3" customFormat="false" ht="13.5" hidden="false" customHeight="true" outlineLevel="0" collapsed="false">
      <c r="A3" s="185" t="s">
        <v>199</v>
      </c>
      <c r="B3" s="187"/>
      <c r="C3" s="187"/>
    </row>
    <row r="4" customFormat="false" ht="13.5" hidden="false" customHeight="true" outlineLevel="0" collapsed="false">
      <c r="A4" s="1" t="s">
        <v>179</v>
      </c>
      <c r="B4" s="187"/>
      <c r="C4" s="187"/>
    </row>
    <row r="5" customFormat="false" ht="13.5" hidden="false" customHeight="true" outlineLevel="0" collapsed="false">
      <c r="A5" s="3"/>
      <c r="B5" s="187"/>
      <c r="C5" s="187"/>
    </row>
    <row r="6" customFormat="false" ht="13.5" hidden="false" customHeight="true" outlineLevel="0" collapsed="false">
      <c r="A6" s="171" t="s">
        <v>189</v>
      </c>
      <c r="B6" s="171"/>
      <c r="C6" s="171"/>
      <c r="D6" s="206"/>
      <c r="E6" s="206"/>
      <c r="F6" s="206"/>
      <c r="G6" s="206"/>
      <c r="H6" s="206"/>
      <c r="I6" s="206"/>
      <c r="J6" s="206"/>
      <c r="K6" s="206"/>
      <c r="L6" s="206"/>
      <c r="M6" s="171"/>
    </row>
    <row r="7" customFormat="false" ht="13.5" hidden="false" customHeight="true" outlineLevel="0" collapsed="false">
      <c r="A7" s="241" t="s">
        <v>84</v>
      </c>
      <c r="B7" s="50"/>
      <c r="C7" s="242"/>
      <c r="D7" s="215" t="s">
        <v>85</v>
      </c>
      <c r="E7" s="243" t="s">
        <v>86</v>
      </c>
      <c r="F7" s="243"/>
      <c r="G7" s="243"/>
      <c r="H7" s="217"/>
      <c r="I7" s="218" t="s">
        <v>87</v>
      </c>
      <c r="J7" s="218" t="s">
        <v>88</v>
      </c>
      <c r="K7" s="216" t="s">
        <v>89</v>
      </c>
      <c r="L7" s="223"/>
      <c r="M7" s="223"/>
    </row>
    <row r="8" customFormat="false" ht="13.5" hidden="false" customHeight="true" outlineLevel="0" collapsed="false">
      <c r="A8" s="219"/>
      <c r="B8" s="219"/>
      <c r="C8" s="220"/>
      <c r="D8" s="221"/>
      <c r="E8" s="216" t="s">
        <v>90</v>
      </c>
      <c r="F8" s="216" t="s">
        <v>91</v>
      </c>
      <c r="G8" s="216" t="s">
        <v>92</v>
      </c>
      <c r="H8" s="222" t="s">
        <v>93</v>
      </c>
      <c r="I8" s="222"/>
      <c r="J8" s="222"/>
      <c r="K8" s="216" t="s">
        <v>94</v>
      </c>
      <c r="L8" s="223" t="s">
        <v>181</v>
      </c>
      <c r="M8" s="216" t="s">
        <v>96</v>
      </c>
    </row>
    <row r="9" s="3" customFormat="true" ht="13.5" hidden="false" customHeight="true" outlineLevel="0" collapsed="false">
      <c r="A9" s="236" t="s">
        <v>122</v>
      </c>
      <c r="B9" s="231"/>
      <c r="C9" s="237"/>
      <c r="D9" s="199" t="n">
        <v>80848907</v>
      </c>
      <c r="E9" s="200" t="n">
        <v>72055867</v>
      </c>
      <c r="F9" s="200" t="n">
        <v>735101</v>
      </c>
      <c r="G9" s="200" t="n">
        <v>563907</v>
      </c>
      <c r="H9" s="200" t="n">
        <v>70756859</v>
      </c>
      <c r="I9" s="200" t="n">
        <v>7400050</v>
      </c>
      <c r="J9" s="200" t="n">
        <v>149998</v>
      </c>
      <c r="K9" s="200" t="n">
        <v>1242992</v>
      </c>
      <c r="L9" s="200" t="n">
        <v>824066</v>
      </c>
      <c r="M9" s="200" t="n">
        <v>418926</v>
      </c>
    </row>
    <row r="10" s="3" customFormat="true" ht="13.5" hidden="false" customHeight="true" outlineLevel="0" collapsed="false">
      <c r="A10" s="231"/>
      <c r="B10" s="231" t="s">
        <v>190</v>
      </c>
      <c r="C10" s="237"/>
      <c r="D10" s="199" t="n">
        <v>62185171</v>
      </c>
      <c r="E10" s="200" t="n">
        <v>61198589</v>
      </c>
      <c r="F10" s="200" t="n">
        <v>112068</v>
      </c>
      <c r="G10" s="200" t="n">
        <v>353809</v>
      </c>
      <c r="H10" s="200" t="n">
        <v>60732712</v>
      </c>
      <c r="I10" s="200" t="n">
        <v>167600</v>
      </c>
      <c r="J10" s="200" t="n">
        <v>6103</v>
      </c>
      <c r="K10" s="200" t="n">
        <v>812879</v>
      </c>
      <c r="L10" s="200" t="n">
        <v>619643</v>
      </c>
      <c r="M10" s="200" t="n">
        <v>193236</v>
      </c>
    </row>
    <row r="11" customFormat="false" ht="13.5" hidden="false" customHeight="true" outlineLevel="0" collapsed="false">
      <c r="A11" s="145"/>
      <c r="B11" s="145"/>
      <c r="C11" s="238" t="s">
        <v>191</v>
      </c>
      <c r="D11" s="201" t="n">
        <v>49018799</v>
      </c>
      <c r="E11" s="202" t="n">
        <v>48530109</v>
      </c>
      <c r="F11" s="202" t="n">
        <v>1240</v>
      </c>
      <c r="G11" s="202" t="n">
        <v>11421</v>
      </c>
      <c r="H11" s="202" t="n">
        <v>48517448</v>
      </c>
      <c r="I11" s="202" t="s">
        <v>110</v>
      </c>
      <c r="J11" s="202" t="n">
        <v>1490</v>
      </c>
      <c r="K11" s="202" t="n">
        <v>487200</v>
      </c>
      <c r="L11" s="202" t="n">
        <v>387016</v>
      </c>
      <c r="M11" s="202" t="n">
        <v>100184</v>
      </c>
    </row>
    <row r="12" customFormat="false" ht="13.5" hidden="false" customHeight="true" outlineLevel="0" collapsed="false">
      <c r="A12" s="145"/>
      <c r="B12" s="145"/>
      <c r="C12" s="238" t="s">
        <v>192</v>
      </c>
      <c r="D12" s="201" t="n">
        <v>3269646</v>
      </c>
      <c r="E12" s="202" t="n">
        <v>3194277</v>
      </c>
      <c r="F12" s="202" t="n">
        <v>3060</v>
      </c>
      <c r="G12" s="202" t="n">
        <v>5493</v>
      </c>
      <c r="H12" s="202" t="n">
        <v>3185724</v>
      </c>
      <c r="I12" s="202" t="s">
        <v>110</v>
      </c>
      <c r="J12" s="202" t="n">
        <v>1100</v>
      </c>
      <c r="K12" s="202" t="n">
        <v>74269</v>
      </c>
      <c r="L12" s="202" t="n">
        <v>57921</v>
      </c>
      <c r="M12" s="202" t="n">
        <v>16348</v>
      </c>
    </row>
    <row r="13" customFormat="false" ht="13.5" hidden="false" customHeight="true" outlineLevel="0" collapsed="false">
      <c r="A13" s="145"/>
      <c r="B13" s="145"/>
      <c r="C13" s="238" t="s">
        <v>193</v>
      </c>
      <c r="D13" s="201" t="n">
        <v>787675</v>
      </c>
      <c r="E13" s="202" t="n">
        <v>642634</v>
      </c>
      <c r="F13" s="202" t="s">
        <v>110</v>
      </c>
      <c r="G13" s="202" t="n">
        <v>1590</v>
      </c>
      <c r="H13" s="202" t="n">
        <v>641044</v>
      </c>
      <c r="I13" s="202" t="s">
        <v>110</v>
      </c>
      <c r="J13" s="202" t="n">
        <v>450</v>
      </c>
      <c r="K13" s="202" t="n">
        <v>144591</v>
      </c>
      <c r="L13" s="202" t="n">
        <v>96552</v>
      </c>
      <c r="M13" s="202" t="n">
        <v>48039</v>
      </c>
    </row>
    <row r="14" customFormat="false" ht="13.5" hidden="false" customHeight="true" outlineLevel="0" collapsed="false">
      <c r="A14" s="145"/>
      <c r="B14" s="145"/>
      <c r="C14" s="238" t="s">
        <v>194</v>
      </c>
      <c r="D14" s="201" t="n">
        <v>1095086</v>
      </c>
      <c r="E14" s="202" t="n">
        <v>1043608</v>
      </c>
      <c r="F14" s="202" t="n">
        <v>107768</v>
      </c>
      <c r="G14" s="202" t="n">
        <v>335305</v>
      </c>
      <c r="H14" s="202" t="n">
        <v>600535</v>
      </c>
      <c r="I14" s="202" t="s">
        <v>110</v>
      </c>
      <c r="J14" s="202" t="n">
        <v>63</v>
      </c>
      <c r="K14" s="202" t="n">
        <v>51415</v>
      </c>
      <c r="L14" s="202" t="n">
        <v>30491</v>
      </c>
      <c r="M14" s="202" t="n">
        <v>20924</v>
      </c>
    </row>
    <row r="15" customFormat="false" ht="13.5" hidden="false" customHeight="true" outlineLevel="0" collapsed="false">
      <c r="A15" s="145"/>
      <c r="B15" s="145"/>
      <c r="C15" s="238" t="s">
        <v>195</v>
      </c>
      <c r="D15" s="201" t="n">
        <v>8013965</v>
      </c>
      <c r="E15" s="202" t="n">
        <v>7787961</v>
      </c>
      <c r="F15" s="202" t="s">
        <v>110</v>
      </c>
      <c r="G15" s="202" t="s">
        <v>110</v>
      </c>
      <c r="H15" s="202" t="n">
        <v>7787961</v>
      </c>
      <c r="I15" s="202" t="n">
        <v>167600</v>
      </c>
      <c r="J15" s="202" t="n">
        <v>3000</v>
      </c>
      <c r="K15" s="202" t="n">
        <v>55404</v>
      </c>
      <c r="L15" s="202" t="n">
        <v>47663</v>
      </c>
      <c r="M15" s="202" t="n">
        <v>7741</v>
      </c>
    </row>
    <row r="16" s="3" customFormat="true" ht="13.5" hidden="false" customHeight="true" outlineLevel="0" collapsed="false">
      <c r="A16" s="231"/>
      <c r="B16" s="231" t="s">
        <v>196</v>
      </c>
      <c r="C16" s="237"/>
      <c r="D16" s="199" t="n">
        <v>14998335</v>
      </c>
      <c r="E16" s="200" t="n">
        <v>7195237</v>
      </c>
      <c r="F16" s="200" t="n">
        <v>623033</v>
      </c>
      <c r="G16" s="200" t="n">
        <v>210082</v>
      </c>
      <c r="H16" s="200" t="n">
        <v>6362122</v>
      </c>
      <c r="I16" s="200" t="n">
        <v>7232450</v>
      </c>
      <c r="J16" s="200" t="n">
        <v>140535</v>
      </c>
      <c r="K16" s="200" t="n">
        <v>430113</v>
      </c>
      <c r="L16" s="200" t="n">
        <v>204423</v>
      </c>
      <c r="M16" s="200" t="n">
        <v>225690</v>
      </c>
    </row>
    <row r="17" s="3" customFormat="true" ht="13.5" hidden="false" customHeight="true" outlineLevel="0" collapsed="false">
      <c r="A17" s="239"/>
      <c r="B17" s="239" t="s">
        <v>197</v>
      </c>
      <c r="C17" s="240"/>
      <c r="D17" s="203" t="n">
        <v>3665401</v>
      </c>
      <c r="E17" s="204" t="n">
        <v>3662041</v>
      </c>
      <c r="F17" s="204" t="s">
        <v>110</v>
      </c>
      <c r="G17" s="204" t="n">
        <v>16</v>
      </c>
      <c r="H17" s="204" t="n">
        <v>3662025</v>
      </c>
      <c r="I17" s="204" t="s">
        <v>110</v>
      </c>
      <c r="J17" s="204" t="n">
        <v>3360</v>
      </c>
      <c r="K17" s="204" t="s">
        <v>110</v>
      </c>
      <c r="L17" s="204" t="s">
        <v>110</v>
      </c>
      <c r="M17" s="204" t="s">
        <v>110</v>
      </c>
    </row>
    <row r="18" customFormat="false" ht="13.5" hidden="false" customHeight="true" outlineLevel="0" collapsed="false">
      <c r="D18" s="244"/>
      <c r="E18" s="244"/>
      <c r="F18" s="244"/>
      <c r="G18" s="244"/>
      <c r="H18" s="244"/>
      <c r="I18" s="244"/>
      <c r="J18" s="244"/>
      <c r="K18" s="244"/>
      <c r="L18" s="244"/>
      <c r="M18" s="244"/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85" width="2.63"/>
    <col collapsed="false" customWidth="true" hidden="false" outlineLevel="0" max="2" min="2" style="185" width="4"/>
    <col collapsed="false" customWidth="true" hidden="false" outlineLevel="0" max="3" min="3" style="185" width="12.13"/>
    <col collapsed="false" customWidth="true" hidden="false" outlineLevel="0" max="13" min="4" style="205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87</v>
      </c>
      <c r="B2" s="3"/>
      <c r="C2" s="3"/>
    </row>
    <row r="3" customFormat="false" ht="13.5" hidden="false" customHeight="true" outlineLevel="0" collapsed="false">
      <c r="A3" s="185" t="s">
        <v>199</v>
      </c>
      <c r="B3" s="187"/>
      <c r="C3" s="187"/>
    </row>
    <row r="4" customFormat="false" ht="13.5" hidden="false" customHeight="true" outlineLevel="0" collapsed="false">
      <c r="A4" s="1" t="s">
        <v>182</v>
      </c>
      <c r="B4" s="187"/>
      <c r="C4" s="187"/>
    </row>
    <row r="5" customFormat="false" ht="13.5" hidden="false" customHeight="true" outlineLevel="0" collapsed="false">
      <c r="A5" s="3"/>
      <c r="B5" s="187"/>
      <c r="C5" s="187"/>
    </row>
    <row r="6" customFormat="false" ht="13.5" hidden="false" customHeight="true" outlineLevel="0" collapsed="false">
      <c r="A6" s="171" t="s">
        <v>200</v>
      </c>
      <c r="B6" s="171"/>
      <c r="C6" s="171"/>
      <c r="D6" s="206"/>
      <c r="E6" s="206"/>
      <c r="F6" s="206"/>
      <c r="G6" s="206"/>
      <c r="H6" s="206"/>
      <c r="I6" s="206"/>
      <c r="J6" s="206"/>
      <c r="K6" s="206"/>
      <c r="L6" s="206"/>
      <c r="M6" s="171"/>
    </row>
    <row r="7" customFormat="false" ht="13.5" hidden="false" customHeight="true" outlineLevel="0" collapsed="false">
      <c r="A7" s="241" t="s">
        <v>84</v>
      </c>
      <c r="B7" s="50"/>
      <c r="C7" s="245"/>
      <c r="D7" s="215" t="s">
        <v>85</v>
      </c>
      <c r="E7" s="243" t="s">
        <v>86</v>
      </c>
      <c r="F7" s="243"/>
      <c r="G7" s="243"/>
      <c r="H7" s="217"/>
      <c r="I7" s="246" t="s">
        <v>87</v>
      </c>
      <c r="J7" s="246" t="s">
        <v>88</v>
      </c>
      <c r="K7" s="216" t="s">
        <v>89</v>
      </c>
      <c r="L7" s="223"/>
      <c r="M7" s="223"/>
    </row>
    <row r="8" customFormat="false" ht="13.5" hidden="false" customHeight="true" outlineLevel="0" collapsed="false">
      <c r="A8" s="219"/>
      <c r="B8" s="219"/>
      <c r="C8" s="220"/>
      <c r="D8" s="221"/>
      <c r="E8" s="216" t="s">
        <v>90</v>
      </c>
      <c r="F8" s="216" t="s">
        <v>91</v>
      </c>
      <c r="G8" s="216" t="s">
        <v>92</v>
      </c>
      <c r="H8" s="222" t="s">
        <v>93</v>
      </c>
      <c r="I8" s="222"/>
      <c r="J8" s="222"/>
      <c r="K8" s="216" t="s">
        <v>94</v>
      </c>
      <c r="L8" s="223" t="s">
        <v>181</v>
      </c>
      <c r="M8" s="216" t="s">
        <v>96</v>
      </c>
    </row>
    <row r="9" customFormat="false" ht="13.5" hidden="false" customHeight="true" outlineLevel="0" collapsed="false">
      <c r="A9" s="236" t="s">
        <v>122</v>
      </c>
      <c r="B9" s="231"/>
      <c r="C9" s="237"/>
      <c r="D9" s="199" t="n">
        <v>417627</v>
      </c>
      <c r="E9" s="200" t="n">
        <v>372207</v>
      </c>
      <c r="F9" s="200" t="n">
        <v>3797</v>
      </c>
      <c r="G9" s="200" t="n">
        <v>2913</v>
      </c>
      <c r="H9" s="200" t="n">
        <v>365497</v>
      </c>
      <c r="I9" s="200" t="n">
        <v>38225</v>
      </c>
      <c r="J9" s="200" t="n">
        <v>775</v>
      </c>
      <c r="K9" s="200" t="n">
        <v>6421</v>
      </c>
      <c r="L9" s="200" t="n">
        <v>4257</v>
      </c>
      <c r="M9" s="200" t="n">
        <v>2164</v>
      </c>
    </row>
    <row r="10" customFormat="false" ht="13.5" hidden="false" customHeight="true" outlineLevel="0" collapsed="false">
      <c r="A10" s="231"/>
      <c r="B10" s="231" t="s">
        <v>190</v>
      </c>
      <c r="C10" s="237"/>
      <c r="D10" s="199" t="n">
        <v>321219</v>
      </c>
      <c r="E10" s="200" t="n">
        <v>316123</v>
      </c>
      <c r="F10" s="200" t="n">
        <v>579</v>
      </c>
      <c r="G10" s="200" t="n">
        <v>1828</v>
      </c>
      <c r="H10" s="200" t="n">
        <v>313717</v>
      </c>
      <c r="I10" s="200" t="n">
        <v>866</v>
      </c>
      <c r="J10" s="200" t="n">
        <v>32</v>
      </c>
      <c r="K10" s="200" t="n">
        <v>4199</v>
      </c>
      <c r="L10" s="200" t="n">
        <v>3201</v>
      </c>
      <c r="M10" s="200" t="n">
        <v>998</v>
      </c>
    </row>
    <row r="11" customFormat="false" ht="13.5" hidden="false" customHeight="true" outlineLevel="0" collapsed="false">
      <c r="A11" s="145"/>
      <c r="B11" s="145"/>
      <c r="C11" s="238" t="s">
        <v>191</v>
      </c>
      <c r="D11" s="201" t="n">
        <v>253208</v>
      </c>
      <c r="E11" s="202" t="n">
        <v>250684</v>
      </c>
      <c r="F11" s="202" t="n">
        <v>6</v>
      </c>
      <c r="G11" s="202" t="n">
        <v>59</v>
      </c>
      <c r="H11" s="202" t="n">
        <v>250618</v>
      </c>
      <c r="I11" s="202" t="s">
        <v>110</v>
      </c>
      <c r="J11" s="202" t="n">
        <v>8</v>
      </c>
      <c r="K11" s="202" t="n">
        <v>2517</v>
      </c>
      <c r="L11" s="202" t="n">
        <v>1999</v>
      </c>
      <c r="M11" s="202" t="n">
        <v>518</v>
      </c>
    </row>
    <row r="12" customFormat="false" ht="13.5" hidden="false" customHeight="true" outlineLevel="0" collapsed="false">
      <c r="A12" s="145"/>
      <c r="B12" s="145"/>
      <c r="C12" s="238" t="s">
        <v>192</v>
      </c>
      <c r="D12" s="201" t="n">
        <v>16889</v>
      </c>
      <c r="E12" s="202" t="n">
        <v>16500</v>
      </c>
      <c r="F12" s="202" t="n">
        <v>16</v>
      </c>
      <c r="G12" s="202" t="n">
        <v>28</v>
      </c>
      <c r="H12" s="202" t="n">
        <v>16456</v>
      </c>
      <c r="I12" s="202" t="s">
        <v>110</v>
      </c>
      <c r="J12" s="202" t="n">
        <v>6</v>
      </c>
      <c r="K12" s="202" t="n">
        <v>384</v>
      </c>
      <c r="L12" s="202" t="n">
        <v>299</v>
      </c>
      <c r="M12" s="202" t="n">
        <v>84</v>
      </c>
    </row>
    <row r="13" customFormat="false" ht="13.5" hidden="false" customHeight="true" outlineLevel="0" collapsed="false">
      <c r="A13" s="145"/>
      <c r="B13" s="145"/>
      <c r="C13" s="238" t="s">
        <v>193</v>
      </c>
      <c r="D13" s="201" t="n">
        <v>4069</v>
      </c>
      <c r="E13" s="202" t="n">
        <v>3320</v>
      </c>
      <c r="F13" s="202" t="s">
        <v>110</v>
      </c>
      <c r="G13" s="202" t="n">
        <v>8</v>
      </c>
      <c r="H13" s="202" t="n">
        <v>3311</v>
      </c>
      <c r="I13" s="202" t="s">
        <v>110</v>
      </c>
      <c r="J13" s="202" t="n">
        <v>2</v>
      </c>
      <c r="K13" s="202" t="n">
        <v>747</v>
      </c>
      <c r="L13" s="202" t="n">
        <v>499</v>
      </c>
      <c r="M13" s="202" t="n">
        <v>248</v>
      </c>
    </row>
    <row r="14" customFormat="false" ht="13.5" hidden="false" customHeight="true" outlineLevel="0" collapsed="false">
      <c r="A14" s="145"/>
      <c r="B14" s="145"/>
      <c r="C14" s="238" t="s">
        <v>194</v>
      </c>
      <c r="D14" s="201" t="n">
        <v>5657</v>
      </c>
      <c r="E14" s="202" t="n">
        <v>5391</v>
      </c>
      <c r="F14" s="202" t="n">
        <v>557</v>
      </c>
      <c r="G14" s="202" t="n">
        <v>1732</v>
      </c>
      <c r="H14" s="202" t="n">
        <v>3102</v>
      </c>
      <c r="I14" s="202" t="s">
        <v>110</v>
      </c>
      <c r="J14" s="202" t="n">
        <v>0</v>
      </c>
      <c r="K14" s="202" t="n">
        <v>266</v>
      </c>
      <c r="L14" s="202" t="n">
        <v>158</v>
      </c>
      <c r="M14" s="202" t="n">
        <v>108</v>
      </c>
    </row>
    <row r="15" customFormat="false" ht="13.5" hidden="false" customHeight="true" outlineLevel="0" collapsed="false">
      <c r="A15" s="145"/>
      <c r="B15" s="145"/>
      <c r="C15" s="238" t="s">
        <v>195</v>
      </c>
      <c r="D15" s="201" t="n">
        <v>41396</v>
      </c>
      <c r="E15" s="202" t="n">
        <v>40229</v>
      </c>
      <c r="F15" s="202" t="s">
        <v>110</v>
      </c>
      <c r="G15" s="202" t="s">
        <v>110</v>
      </c>
      <c r="H15" s="202" t="n">
        <v>40229</v>
      </c>
      <c r="I15" s="202" t="n">
        <v>866</v>
      </c>
      <c r="J15" s="202" t="n">
        <v>15</v>
      </c>
      <c r="K15" s="202" t="n">
        <v>286</v>
      </c>
      <c r="L15" s="202" t="n">
        <v>246</v>
      </c>
      <c r="M15" s="202" t="n">
        <v>40</v>
      </c>
    </row>
    <row r="16" s="3" customFormat="true" ht="13.5" hidden="false" customHeight="true" outlineLevel="0" collapsed="false">
      <c r="A16" s="231"/>
      <c r="B16" s="231" t="s">
        <v>196</v>
      </c>
      <c r="C16" s="237"/>
      <c r="D16" s="199" t="n">
        <v>77474</v>
      </c>
      <c r="E16" s="200" t="n">
        <v>37167</v>
      </c>
      <c r="F16" s="200" t="n">
        <v>3218</v>
      </c>
      <c r="G16" s="200" t="n">
        <v>1085</v>
      </c>
      <c r="H16" s="200" t="n">
        <v>32864</v>
      </c>
      <c r="I16" s="200" t="n">
        <v>37359</v>
      </c>
      <c r="J16" s="200" t="n">
        <v>726</v>
      </c>
      <c r="K16" s="200" t="n">
        <v>2222</v>
      </c>
      <c r="L16" s="200" t="n">
        <v>1056</v>
      </c>
      <c r="M16" s="200" t="n">
        <v>1166</v>
      </c>
    </row>
    <row r="17" s="3" customFormat="true" ht="13.5" hidden="false" customHeight="true" outlineLevel="0" collapsed="false">
      <c r="A17" s="239"/>
      <c r="B17" s="239" t="s">
        <v>197</v>
      </c>
      <c r="C17" s="240"/>
      <c r="D17" s="203" t="n">
        <v>18934</v>
      </c>
      <c r="E17" s="204" t="n">
        <v>18916</v>
      </c>
      <c r="F17" s="204" t="s">
        <v>110</v>
      </c>
      <c r="G17" s="204" t="n">
        <v>0</v>
      </c>
      <c r="H17" s="204" t="n">
        <v>18916</v>
      </c>
      <c r="I17" s="204" t="s">
        <v>110</v>
      </c>
      <c r="J17" s="204" t="n">
        <v>17</v>
      </c>
      <c r="K17" s="204" t="s">
        <v>110</v>
      </c>
      <c r="L17" s="204" t="s">
        <v>110</v>
      </c>
      <c r="M17" s="204" t="s">
        <v>110</v>
      </c>
    </row>
    <row r="18" customFormat="false" ht="13.5" hidden="false" customHeight="true" outlineLevel="0" collapsed="false">
      <c r="D18" s="244"/>
      <c r="E18" s="244"/>
      <c r="F18" s="244"/>
      <c r="G18" s="244"/>
      <c r="H18" s="244"/>
      <c r="I18" s="244"/>
      <c r="J18" s="244"/>
      <c r="K18" s="244"/>
      <c r="L18" s="244"/>
      <c r="M18" s="244"/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68" width="2.63"/>
    <col collapsed="false" customWidth="true" hidden="false" outlineLevel="0" max="2" min="2" style="68" width="13.63"/>
    <col collapsed="false" customWidth="true" hidden="false" outlineLevel="0" max="8" min="3" style="35" width="15.63"/>
    <col collapsed="false" customWidth="true" hidden="false" outlineLevel="0" max="9" min="9" style="35" width="26.5"/>
    <col collapsed="false" customWidth="true" hidden="false" outlineLevel="0" max="12" min="10" style="35" width="15.63"/>
    <col collapsed="false" customWidth="false" hidden="false" outlineLevel="0" max="16384" min="13" style="35" width="9"/>
  </cols>
  <sheetData>
    <row r="1" s="99" customFormat="true" ht="13.5" hidden="false" customHeight="true" outlineLevel="0" collapsed="false">
      <c r="A1" s="99" t="s">
        <v>81</v>
      </c>
    </row>
    <row r="2" s="99" customFormat="true" ht="13.5" hidden="false" customHeight="true" outlineLevel="0" collapsed="false">
      <c r="A2" s="68" t="s">
        <v>82</v>
      </c>
      <c r="B2" s="68"/>
    </row>
    <row r="3" s="99" customFormat="true" ht="13.5" hidden="false" customHeight="true" outlineLevel="0" collapsed="false">
      <c r="A3" s="100"/>
      <c r="B3" s="100"/>
    </row>
    <row r="4" s="99" customFormat="true" ht="13.5" hidden="false" customHeight="true" outlineLevel="0" collapsed="false">
      <c r="A4" s="4" t="s">
        <v>83</v>
      </c>
      <c r="B4" s="4"/>
    </row>
    <row r="5" s="99" customFormat="true" ht="13.5" hidden="false" customHeight="true" outlineLevel="0" collapsed="false">
      <c r="A5" s="101" t="s">
        <v>84</v>
      </c>
      <c r="B5" s="102"/>
      <c r="C5" s="103" t="s">
        <v>85</v>
      </c>
      <c r="D5" s="104" t="s">
        <v>86</v>
      </c>
      <c r="E5" s="104"/>
      <c r="F5" s="104"/>
      <c r="G5" s="13"/>
      <c r="H5" s="105" t="s">
        <v>87</v>
      </c>
      <c r="I5" s="106" t="s">
        <v>88</v>
      </c>
      <c r="J5" s="104" t="s">
        <v>89</v>
      </c>
      <c r="K5" s="104"/>
      <c r="L5" s="104"/>
    </row>
    <row r="6" s="68" customFormat="true" ht="13.5" hidden="false" customHeight="true" outlineLevel="0" collapsed="false">
      <c r="A6" s="21"/>
      <c r="B6" s="22"/>
      <c r="C6" s="107"/>
      <c r="D6" s="21" t="s">
        <v>90</v>
      </c>
      <c r="E6" s="21" t="s">
        <v>91</v>
      </c>
      <c r="F6" s="21" t="s">
        <v>92</v>
      </c>
      <c r="G6" s="22" t="s">
        <v>93</v>
      </c>
      <c r="H6" s="21"/>
      <c r="I6" s="22"/>
      <c r="J6" s="21" t="s">
        <v>94</v>
      </c>
      <c r="K6" s="108" t="s">
        <v>95</v>
      </c>
      <c r="L6" s="21" t="s">
        <v>96</v>
      </c>
    </row>
    <row r="7" s="99" customFormat="true" ht="13.5" hidden="false" customHeight="true" outlineLevel="0" collapsed="false">
      <c r="A7" s="109" t="s">
        <v>97</v>
      </c>
      <c r="B7" s="110"/>
      <c r="C7" s="39" t="n">
        <v>6956277239</v>
      </c>
      <c r="D7" s="31" t="n">
        <v>6282446872</v>
      </c>
      <c r="E7" s="31" t="n">
        <v>1673072479</v>
      </c>
      <c r="F7" s="31" t="n">
        <v>2817242307</v>
      </c>
      <c r="G7" s="31" t="n">
        <v>1792132086</v>
      </c>
      <c r="H7" s="31" t="n">
        <v>627552451</v>
      </c>
      <c r="I7" s="31" t="n">
        <v>8516524</v>
      </c>
      <c r="J7" s="31" t="n">
        <v>37761392</v>
      </c>
      <c r="K7" s="31" t="n">
        <v>22953535</v>
      </c>
      <c r="L7" s="31" t="n">
        <v>14807857</v>
      </c>
    </row>
    <row r="8" s="99" customFormat="true" ht="13.5" hidden="false" customHeight="true" outlineLevel="0" collapsed="false">
      <c r="A8" s="52"/>
      <c r="B8" s="38" t="s">
        <v>31</v>
      </c>
      <c r="C8" s="87" t="n">
        <v>5107961717</v>
      </c>
      <c r="D8" s="34" t="n">
        <v>5065917295</v>
      </c>
      <c r="E8" s="34" t="n">
        <v>1369616348</v>
      </c>
      <c r="F8" s="34" t="n">
        <v>2630685889</v>
      </c>
      <c r="G8" s="34" t="n">
        <v>1065615058</v>
      </c>
      <c r="H8" s="34" t="n">
        <v>17576745</v>
      </c>
      <c r="I8" s="34" t="n">
        <v>764833</v>
      </c>
      <c r="J8" s="34" t="n">
        <v>23702844</v>
      </c>
      <c r="K8" s="34" t="n">
        <v>17048313</v>
      </c>
      <c r="L8" s="34" t="n">
        <v>6654531</v>
      </c>
    </row>
    <row r="9" s="99" customFormat="true" ht="13.5" hidden="false" customHeight="true" outlineLevel="0" collapsed="false">
      <c r="A9" s="52"/>
      <c r="B9" s="38" t="s">
        <v>39</v>
      </c>
      <c r="C9" s="87" t="n">
        <v>1612008582</v>
      </c>
      <c r="D9" s="34" t="n">
        <v>987026726</v>
      </c>
      <c r="E9" s="34" t="n">
        <v>300896687</v>
      </c>
      <c r="F9" s="34" t="n">
        <v>147555740</v>
      </c>
      <c r="G9" s="34" t="n">
        <v>538574299</v>
      </c>
      <c r="H9" s="34" t="n">
        <v>603197897</v>
      </c>
      <c r="I9" s="34" t="n">
        <v>7725411</v>
      </c>
      <c r="J9" s="34" t="n">
        <v>14058548</v>
      </c>
      <c r="K9" s="34" t="n">
        <v>5905222</v>
      </c>
      <c r="L9" s="34" t="n">
        <v>8153326</v>
      </c>
    </row>
    <row r="10" s="99" customFormat="true" ht="13.5" hidden="false" customHeight="true" outlineLevel="0" collapsed="false">
      <c r="A10" s="92"/>
      <c r="B10" s="93" t="s">
        <v>40</v>
      </c>
      <c r="C10" s="111" t="n">
        <v>236306940</v>
      </c>
      <c r="D10" s="97" t="n">
        <v>229502851</v>
      </c>
      <c r="E10" s="97" t="n">
        <v>2559444</v>
      </c>
      <c r="F10" s="97" t="n">
        <v>39000678</v>
      </c>
      <c r="G10" s="97" t="n">
        <v>187942729</v>
      </c>
      <c r="H10" s="97" t="n">
        <v>6777809</v>
      </c>
      <c r="I10" s="97" t="n">
        <v>26280</v>
      </c>
      <c r="J10" s="112" t="n">
        <v>0</v>
      </c>
      <c r="K10" s="112" t="n">
        <v>0</v>
      </c>
      <c r="L10" s="112" t="n">
        <v>0</v>
      </c>
    </row>
    <row r="11" s="99" customFormat="true" ht="13.5" hidden="false" customHeight="true" outlineLevel="0" collapsed="false">
      <c r="A11" s="68"/>
      <c r="B11" s="68"/>
      <c r="C11" s="35"/>
      <c r="D11" s="35"/>
      <c r="E11" s="35"/>
      <c r="F11" s="35"/>
      <c r="G11" s="35"/>
      <c r="H11" s="35"/>
      <c r="I11" s="35"/>
      <c r="J11" s="35"/>
      <c r="K11" s="35"/>
      <c r="L11" s="35"/>
    </row>
    <row r="12" s="99" customFormat="true" ht="13.5" hidden="false" customHeight="true" outlineLevel="0" collapsed="false">
      <c r="A12" s="68"/>
      <c r="B12" s="68"/>
      <c r="C12" s="35"/>
      <c r="D12" s="35"/>
      <c r="E12" s="35"/>
      <c r="F12" s="35"/>
      <c r="G12" s="35"/>
      <c r="H12" s="35"/>
      <c r="I12" s="35"/>
      <c r="J12" s="35"/>
      <c r="K12" s="35"/>
      <c r="L12" s="35"/>
    </row>
    <row r="13" s="99" customFormat="true" ht="13.5" hidden="false" customHeight="true" outlineLevel="0" collapsed="false">
      <c r="A13" s="68"/>
      <c r="B13" s="68"/>
      <c r="C13" s="35"/>
      <c r="D13" s="35"/>
      <c r="E13" s="35"/>
      <c r="F13" s="35"/>
      <c r="G13" s="35"/>
      <c r="H13" s="35"/>
      <c r="I13" s="35"/>
      <c r="J13" s="35"/>
      <c r="K13" s="35"/>
      <c r="L13" s="35"/>
    </row>
    <row r="14" s="99" customFormat="true" ht="13.5" hidden="false" customHeight="true" outlineLevel="0" collapsed="false">
      <c r="A14" s="68"/>
      <c r="B14" s="68"/>
      <c r="C14" s="35"/>
      <c r="D14" s="35"/>
      <c r="E14" s="35"/>
      <c r="F14" s="35"/>
      <c r="G14" s="35"/>
      <c r="H14" s="35"/>
      <c r="I14" s="35"/>
      <c r="J14" s="35"/>
      <c r="K14" s="35"/>
      <c r="L14" s="35"/>
    </row>
    <row r="15" s="99" customFormat="true" ht="13.5" hidden="false" customHeight="true" outlineLevel="0" collapsed="false">
      <c r="A15" s="68"/>
      <c r="B15" s="68"/>
      <c r="C15" s="35"/>
      <c r="D15" s="35"/>
      <c r="E15" s="35"/>
      <c r="F15" s="35"/>
      <c r="G15" s="35"/>
      <c r="H15" s="35"/>
      <c r="I15" s="35"/>
      <c r="J15" s="35"/>
      <c r="K15" s="35"/>
      <c r="L15" s="35"/>
    </row>
    <row r="16" s="99" customFormat="true" ht="13.5" hidden="false" customHeight="true" outlineLevel="0" collapsed="false">
      <c r="A16" s="68"/>
      <c r="B16" s="68"/>
      <c r="C16" s="35"/>
      <c r="D16" s="35"/>
      <c r="E16" s="35"/>
      <c r="F16" s="35"/>
      <c r="G16" s="35"/>
      <c r="H16" s="35"/>
      <c r="I16" s="35"/>
      <c r="J16" s="35"/>
      <c r="K16" s="35"/>
      <c r="L16" s="35"/>
    </row>
    <row r="17" s="99" customFormat="true" ht="13.5" hidden="false" customHeight="true" outlineLevel="0" collapsed="false">
      <c r="A17" s="68"/>
      <c r="B17" s="68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s="99" customFormat="true" ht="13.5" hidden="false" customHeight="true" outlineLevel="0" collapsed="false">
      <c r="A18" s="68"/>
      <c r="B18" s="68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s="99" customFormat="true" ht="13.5" hidden="false" customHeight="true" outlineLevel="0" collapsed="false">
      <c r="A19" s="68"/>
      <c r="B19" s="68"/>
      <c r="C19" s="35"/>
      <c r="D19" s="35"/>
      <c r="E19" s="35"/>
      <c r="F19" s="35"/>
      <c r="G19" s="35"/>
      <c r="H19" s="35"/>
      <c r="I19" s="35"/>
      <c r="J19" s="35"/>
      <c r="K19" s="35"/>
      <c r="L19" s="35"/>
    </row>
    <row r="20" s="99" customFormat="true" ht="13.5" hidden="false" customHeight="true" outlineLevel="0" collapsed="false">
      <c r="A20" s="68"/>
      <c r="B20" s="68"/>
      <c r="C20" s="35"/>
      <c r="D20" s="35"/>
      <c r="E20" s="35"/>
      <c r="F20" s="35"/>
      <c r="G20" s="35"/>
      <c r="H20" s="35"/>
      <c r="I20" s="35"/>
      <c r="J20" s="35"/>
      <c r="K20" s="35"/>
      <c r="L20" s="35"/>
    </row>
    <row r="21" s="99" customFormat="true" ht="13.5" hidden="false" customHeight="true" outlineLevel="0" collapsed="false">
      <c r="A21" s="68"/>
      <c r="B21" s="68"/>
      <c r="C21" s="35"/>
      <c r="D21" s="35"/>
      <c r="E21" s="35"/>
      <c r="F21" s="35"/>
      <c r="G21" s="35"/>
      <c r="H21" s="35"/>
      <c r="I21" s="35"/>
      <c r="J21" s="35"/>
      <c r="K21" s="35"/>
      <c r="L21" s="35"/>
    </row>
    <row r="22" s="99" customFormat="true" ht="13.5" hidden="false" customHeight="true" outlineLevel="0" collapsed="false">
      <c r="A22" s="68"/>
      <c r="B22" s="68"/>
      <c r="C22" s="35"/>
      <c r="D22" s="35"/>
      <c r="E22" s="35"/>
      <c r="F22" s="35"/>
      <c r="G22" s="35"/>
      <c r="H22" s="35"/>
      <c r="I22" s="35"/>
      <c r="J22" s="35"/>
      <c r="K22" s="35"/>
      <c r="L22" s="35"/>
    </row>
    <row r="23" s="99" customFormat="true" ht="13.5" hidden="false" customHeight="true" outlineLevel="0" collapsed="false">
      <c r="A23" s="68"/>
      <c r="B23" s="68"/>
      <c r="C23" s="35"/>
      <c r="D23" s="35"/>
      <c r="E23" s="35"/>
      <c r="F23" s="35"/>
      <c r="G23" s="35"/>
      <c r="H23" s="35"/>
      <c r="I23" s="35"/>
      <c r="J23" s="35"/>
      <c r="K23" s="35"/>
      <c r="L23" s="35"/>
    </row>
    <row r="24" s="99" customFormat="true" ht="13.5" hidden="false" customHeight="true" outlineLevel="0" collapsed="false">
      <c r="A24" s="68"/>
      <c r="B24" s="68"/>
      <c r="C24" s="35"/>
      <c r="D24" s="35"/>
      <c r="E24" s="35"/>
      <c r="F24" s="35"/>
      <c r="G24" s="35"/>
      <c r="H24" s="35"/>
      <c r="I24" s="35"/>
      <c r="J24" s="35"/>
      <c r="K24" s="35"/>
      <c r="L24" s="35"/>
    </row>
    <row r="25" s="99" customFormat="true" ht="13.5" hidden="false" customHeight="true" outlineLevel="0" collapsed="false">
      <c r="A25" s="68"/>
      <c r="B25" s="68"/>
      <c r="C25" s="35"/>
      <c r="D25" s="35"/>
      <c r="E25" s="35"/>
      <c r="F25" s="35"/>
      <c r="G25" s="35"/>
      <c r="H25" s="35"/>
      <c r="I25" s="35"/>
      <c r="J25" s="35"/>
      <c r="K25" s="35"/>
      <c r="L25" s="35"/>
    </row>
    <row r="26" s="99" customFormat="true" ht="13.5" hidden="false" customHeight="true" outlineLevel="0" collapsed="false">
      <c r="A26" s="68"/>
      <c r="B26" s="68"/>
      <c r="C26" s="35"/>
      <c r="D26" s="35"/>
      <c r="E26" s="35"/>
      <c r="F26" s="35"/>
      <c r="G26" s="35"/>
      <c r="H26" s="35"/>
      <c r="I26" s="35"/>
      <c r="J26" s="35"/>
      <c r="K26" s="35"/>
      <c r="L26" s="35"/>
    </row>
    <row r="27" s="99" customFormat="true" ht="13.5" hidden="false" customHeight="true" outlineLevel="0" collapsed="false">
      <c r="A27" s="68"/>
      <c r="B27" s="68"/>
      <c r="C27" s="35"/>
      <c r="D27" s="35"/>
      <c r="E27" s="35"/>
      <c r="F27" s="35"/>
      <c r="G27" s="35"/>
      <c r="H27" s="35"/>
      <c r="I27" s="35"/>
      <c r="J27" s="35"/>
      <c r="K27" s="35"/>
      <c r="L27" s="35"/>
    </row>
    <row r="28" s="99" customFormat="true" ht="13.5" hidden="false" customHeight="true" outlineLevel="0" collapsed="false">
      <c r="A28" s="68"/>
      <c r="B28" s="68"/>
      <c r="C28" s="35"/>
      <c r="D28" s="35"/>
      <c r="E28" s="35"/>
      <c r="F28" s="35"/>
      <c r="G28" s="35"/>
      <c r="H28" s="35"/>
      <c r="I28" s="35"/>
      <c r="J28" s="35"/>
      <c r="K28" s="35"/>
      <c r="L28" s="35"/>
    </row>
    <row r="29" s="99" customFormat="true" ht="13.5" hidden="false" customHeight="true" outlineLevel="0" collapsed="false">
      <c r="A29" s="68"/>
      <c r="B29" s="68"/>
      <c r="C29" s="35"/>
      <c r="D29" s="35"/>
      <c r="E29" s="35"/>
      <c r="F29" s="35"/>
      <c r="G29" s="35"/>
      <c r="H29" s="35"/>
      <c r="I29" s="35"/>
      <c r="J29" s="35"/>
      <c r="K29" s="35"/>
      <c r="L29" s="35"/>
    </row>
    <row r="30" s="99" customFormat="true" ht="13.5" hidden="false" customHeight="true" outlineLevel="0" collapsed="false">
      <c r="A30" s="68"/>
      <c r="B30" s="68"/>
      <c r="C30" s="35"/>
      <c r="D30" s="35"/>
      <c r="E30" s="35"/>
      <c r="F30" s="35"/>
      <c r="G30" s="35"/>
      <c r="H30" s="35"/>
      <c r="I30" s="35"/>
      <c r="J30" s="35"/>
      <c r="K30" s="35"/>
      <c r="L30" s="35"/>
    </row>
    <row r="31" s="99" customFormat="true" ht="13.5" hidden="false" customHeight="true" outlineLevel="0" collapsed="false">
      <c r="A31" s="68"/>
      <c r="B31" s="68"/>
      <c r="C31" s="35"/>
      <c r="D31" s="35"/>
      <c r="E31" s="35"/>
      <c r="F31" s="35"/>
      <c r="G31" s="35"/>
      <c r="H31" s="35"/>
      <c r="I31" s="35"/>
      <c r="J31" s="35"/>
      <c r="K31" s="35"/>
      <c r="L31" s="35"/>
    </row>
    <row r="32" s="99" customFormat="true" ht="13.5" hidden="false" customHeight="true" outlineLevel="0" collapsed="false">
      <c r="A32" s="68"/>
      <c r="B32" s="68"/>
      <c r="C32" s="35"/>
      <c r="D32" s="35"/>
      <c r="E32" s="35"/>
      <c r="F32" s="35"/>
      <c r="G32" s="35"/>
      <c r="H32" s="35"/>
      <c r="I32" s="35"/>
      <c r="J32" s="35"/>
      <c r="K32" s="35"/>
      <c r="L32" s="35"/>
    </row>
    <row r="33" s="99" customFormat="true" ht="13.5" hidden="false" customHeight="true" outlineLevel="0" collapsed="false">
      <c r="A33" s="68"/>
      <c r="B33" s="68"/>
      <c r="C33" s="35"/>
      <c r="D33" s="35"/>
      <c r="E33" s="35"/>
      <c r="F33" s="35"/>
      <c r="G33" s="35"/>
      <c r="H33" s="35"/>
      <c r="I33" s="35"/>
      <c r="J33" s="35"/>
      <c r="K33" s="35"/>
      <c r="L33" s="35"/>
    </row>
    <row r="34" s="99" customFormat="true" ht="13.5" hidden="false" customHeight="true" outlineLevel="0" collapsed="false">
      <c r="A34" s="68"/>
      <c r="B34" s="68"/>
      <c r="C34" s="35"/>
      <c r="D34" s="35"/>
      <c r="E34" s="35"/>
      <c r="F34" s="35"/>
      <c r="G34" s="35"/>
      <c r="H34" s="35"/>
      <c r="I34" s="35"/>
      <c r="J34" s="35"/>
      <c r="K34" s="35"/>
      <c r="L34" s="35"/>
    </row>
    <row r="35" s="99" customFormat="true" ht="13.5" hidden="false" customHeight="true" outlineLevel="0" collapsed="false">
      <c r="A35" s="68"/>
      <c r="B35" s="68"/>
      <c r="C35" s="35"/>
      <c r="D35" s="35"/>
      <c r="E35" s="35"/>
      <c r="F35" s="35"/>
      <c r="G35" s="35"/>
      <c r="H35" s="35"/>
      <c r="I35" s="35"/>
      <c r="J35" s="35"/>
      <c r="K35" s="35"/>
      <c r="L35" s="35"/>
    </row>
    <row r="36" s="99" customFormat="true" ht="13.5" hidden="false" customHeight="true" outlineLevel="0" collapsed="false">
      <c r="A36" s="68"/>
      <c r="B36" s="68"/>
      <c r="C36" s="35"/>
      <c r="D36" s="35"/>
      <c r="E36" s="35"/>
      <c r="F36" s="35"/>
      <c r="G36" s="35"/>
      <c r="H36" s="35"/>
      <c r="I36" s="35"/>
      <c r="J36" s="35"/>
      <c r="K36" s="35"/>
      <c r="L36" s="35"/>
    </row>
    <row r="37" s="99" customFormat="true" ht="13.5" hidden="false" customHeight="true" outlineLevel="0" collapsed="false">
      <c r="A37" s="68"/>
      <c r="B37" s="68"/>
      <c r="C37" s="35"/>
      <c r="D37" s="35"/>
      <c r="E37" s="35"/>
      <c r="F37" s="35"/>
      <c r="G37" s="35"/>
      <c r="H37" s="35"/>
      <c r="I37" s="35"/>
      <c r="J37" s="35"/>
      <c r="K37" s="35"/>
      <c r="L37" s="35"/>
    </row>
    <row r="38" s="99" customFormat="true" ht="13.5" hidden="false" customHeight="true" outlineLevel="0" collapsed="false">
      <c r="A38" s="68"/>
      <c r="B38" s="68"/>
      <c r="C38" s="35"/>
      <c r="D38" s="35"/>
      <c r="E38" s="35"/>
      <c r="F38" s="35"/>
      <c r="G38" s="35"/>
      <c r="H38" s="35"/>
      <c r="I38" s="35"/>
      <c r="J38" s="35"/>
      <c r="K38" s="35"/>
      <c r="L38" s="35"/>
    </row>
    <row r="39" s="99" customFormat="true" ht="13.5" hidden="false" customHeight="true" outlineLevel="0" collapsed="false">
      <c r="A39" s="68"/>
      <c r="B39" s="68"/>
      <c r="C39" s="35"/>
      <c r="D39" s="35"/>
      <c r="E39" s="35"/>
      <c r="F39" s="35"/>
      <c r="G39" s="35"/>
      <c r="H39" s="35"/>
      <c r="I39" s="35"/>
      <c r="J39" s="35"/>
      <c r="K39" s="35"/>
      <c r="L39" s="35"/>
    </row>
    <row r="40" s="99" customFormat="true" ht="13.5" hidden="false" customHeight="true" outlineLevel="0" collapsed="false">
      <c r="A40" s="68"/>
      <c r="B40" s="68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s="99" customFormat="true" ht="13.5" hidden="false" customHeight="true" outlineLevel="0" collapsed="false">
      <c r="A41" s="68"/>
      <c r="B41" s="68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s="99" customFormat="true" ht="13.5" hidden="false" customHeight="true" outlineLevel="0" collapsed="false">
      <c r="A42" s="68"/>
      <c r="B42" s="68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s="99" customFormat="true" ht="13.5" hidden="false" customHeight="true" outlineLevel="0" collapsed="false">
      <c r="A43" s="68"/>
      <c r="B43" s="68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s="99" customFormat="true" ht="13.5" hidden="false" customHeight="true" outlineLevel="0" collapsed="false">
      <c r="A44" s="68"/>
      <c r="B44" s="68"/>
      <c r="C44" s="35"/>
      <c r="D44" s="35"/>
      <c r="E44" s="35"/>
      <c r="F44" s="35"/>
      <c r="G44" s="35"/>
      <c r="H44" s="35"/>
      <c r="I44" s="35"/>
      <c r="J44" s="35"/>
      <c r="K44" s="35"/>
      <c r="L44" s="35"/>
    </row>
    <row r="45" s="99" customFormat="true" ht="13.5" hidden="false" customHeight="true" outlineLevel="0" collapsed="false">
      <c r="A45" s="68"/>
      <c r="B45" s="68"/>
      <c r="C45" s="35"/>
      <c r="D45" s="35"/>
      <c r="E45" s="35"/>
      <c r="F45" s="35"/>
      <c r="G45" s="35"/>
      <c r="H45" s="35"/>
      <c r="I45" s="35"/>
      <c r="J45" s="35"/>
      <c r="K45" s="35"/>
      <c r="L45" s="35"/>
    </row>
    <row r="46" s="99" customFormat="true" ht="13.5" hidden="false" customHeight="true" outlineLevel="0" collapsed="false">
      <c r="A46" s="68"/>
      <c r="B46" s="68"/>
      <c r="C46" s="35"/>
      <c r="D46" s="35"/>
      <c r="E46" s="35"/>
      <c r="F46" s="35"/>
      <c r="G46" s="35"/>
      <c r="H46" s="35"/>
      <c r="I46" s="35"/>
      <c r="J46" s="35"/>
      <c r="K46" s="35"/>
      <c r="L46" s="35"/>
    </row>
    <row r="47" s="99" customFormat="true" ht="13.5" hidden="false" customHeight="true" outlineLevel="0" collapsed="false">
      <c r="A47" s="68"/>
      <c r="B47" s="68"/>
      <c r="C47" s="35"/>
      <c r="D47" s="35"/>
      <c r="E47" s="35"/>
      <c r="F47" s="35"/>
      <c r="G47" s="35"/>
      <c r="H47" s="35"/>
      <c r="I47" s="35"/>
      <c r="J47" s="35"/>
      <c r="K47" s="35"/>
      <c r="L47" s="35"/>
    </row>
    <row r="48" s="99" customFormat="true" ht="13.5" hidden="false" customHeight="true" outlineLevel="0" collapsed="false">
      <c r="A48" s="68"/>
      <c r="B48" s="68"/>
      <c r="C48" s="35"/>
      <c r="D48" s="35"/>
      <c r="E48" s="35"/>
      <c r="F48" s="35"/>
      <c r="G48" s="35"/>
      <c r="H48" s="35"/>
      <c r="I48" s="35"/>
      <c r="J48" s="35"/>
      <c r="K48" s="35"/>
      <c r="L48" s="35"/>
    </row>
    <row r="49" s="99" customFormat="true" ht="13.5" hidden="false" customHeight="true" outlineLevel="0" collapsed="false">
      <c r="A49" s="68"/>
      <c r="B49" s="68"/>
      <c r="C49" s="35"/>
      <c r="D49" s="35"/>
      <c r="E49" s="35"/>
      <c r="F49" s="35"/>
      <c r="G49" s="35"/>
      <c r="H49" s="35"/>
      <c r="I49" s="35"/>
      <c r="J49" s="35"/>
      <c r="K49" s="35"/>
      <c r="L49" s="35"/>
    </row>
    <row r="50" s="99" customFormat="true" ht="13.5" hidden="false" customHeight="true" outlineLevel="0" collapsed="false">
      <c r="A50" s="68"/>
      <c r="B50" s="68"/>
      <c r="C50" s="35"/>
      <c r="D50" s="35"/>
      <c r="E50" s="35"/>
      <c r="F50" s="35"/>
      <c r="G50" s="35"/>
      <c r="H50" s="35"/>
      <c r="I50" s="35"/>
      <c r="J50" s="35"/>
      <c r="K50" s="35"/>
      <c r="L50" s="35"/>
    </row>
    <row r="51" s="99" customFormat="true" ht="13.5" hidden="false" customHeight="true" outlineLevel="0" collapsed="false">
      <c r="A51" s="68"/>
      <c r="B51" s="68"/>
      <c r="C51" s="35"/>
      <c r="D51" s="35"/>
      <c r="E51" s="35"/>
      <c r="F51" s="35"/>
      <c r="G51" s="35"/>
      <c r="H51" s="35"/>
      <c r="I51" s="35"/>
      <c r="J51" s="35"/>
      <c r="K51" s="35"/>
      <c r="L51" s="35"/>
    </row>
    <row r="52" s="99" customFormat="true" ht="13.5" hidden="false" customHeight="true" outlineLevel="0" collapsed="false">
      <c r="A52" s="68"/>
      <c r="B52" s="68"/>
      <c r="C52" s="35"/>
      <c r="D52" s="35"/>
      <c r="E52" s="35"/>
      <c r="F52" s="35"/>
      <c r="G52" s="35"/>
      <c r="H52" s="35"/>
      <c r="I52" s="35"/>
      <c r="J52" s="35"/>
      <c r="K52" s="35"/>
      <c r="L52" s="35"/>
    </row>
    <row r="53" s="99" customFormat="true" ht="13.5" hidden="false" customHeight="true" outlineLevel="0" collapsed="false">
      <c r="A53" s="68"/>
      <c r="B53" s="68"/>
      <c r="C53" s="35"/>
      <c r="D53" s="35"/>
      <c r="E53" s="35"/>
      <c r="F53" s="35"/>
      <c r="G53" s="35"/>
      <c r="H53" s="35"/>
      <c r="I53" s="35"/>
      <c r="J53" s="35"/>
      <c r="K53" s="35"/>
      <c r="L53" s="35"/>
    </row>
    <row r="54" s="99" customFormat="true" ht="13.5" hidden="false" customHeight="true" outlineLevel="0" collapsed="false">
      <c r="A54" s="68"/>
      <c r="B54" s="68"/>
      <c r="C54" s="35"/>
      <c r="D54" s="35"/>
      <c r="E54" s="35"/>
      <c r="F54" s="35"/>
      <c r="G54" s="35"/>
      <c r="H54" s="35"/>
      <c r="I54" s="35"/>
      <c r="J54" s="35"/>
      <c r="K54" s="35"/>
      <c r="L54" s="35"/>
    </row>
    <row r="55" s="99" customFormat="true" ht="13.5" hidden="false" customHeight="true" outlineLevel="0" collapsed="false">
      <c r="A55" s="68"/>
      <c r="B55" s="68"/>
      <c r="C55" s="35"/>
      <c r="D55" s="35"/>
      <c r="E55" s="35"/>
      <c r="F55" s="35"/>
      <c r="G55" s="35"/>
      <c r="H55" s="35"/>
      <c r="I55" s="35"/>
      <c r="J55" s="35"/>
      <c r="K55" s="35"/>
      <c r="L55" s="35"/>
    </row>
    <row r="56" s="99" customFormat="true" ht="13.5" hidden="false" customHeight="true" outlineLevel="0" collapsed="false">
      <c r="A56" s="68"/>
      <c r="B56" s="68"/>
      <c r="C56" s="35"/>
      <c r="D56" s="35"/>
      <c r="E56" s="35"/>
      <c r="F56" s="35"/>
      <c r="G56" s="35"/>
      <c r="H56" s="35"/>
      <c r="I56" s="35"/>
      <c r="J56" s="35"/>
      <c r="K56" s="35"/>
      <c r="L56" s="35"/>
    </row>
    <row r="57" s="99" customFormat="true" ht="13.5" hidden="false" customHeight="true" outlineLevel="0" collapsed="false">
      <c r="A57" s="68"/>
      <c r="B57" s="68"/>
      <c r="C57" s="35"/>
      <c r="D57" s="35"/>
      <c r="E57" s="35"/>
      <c r="F57" s="35"/>
      <c r="G57" s="35"/>
      <c r="H57" s="35"/>
      <c r="I57" s="35"/>
      <c r="J57" s="35"/>
      <c r="K57" s="35"/>
      <c r="L57" s="35"/>
    </row>
    <row r="58" s="99" customFormat="true" ht="13.5" hidden="false" customHeight="true" outlineLevel="0" collapsed="false">
      <c r="A58" s="68"/>
      <c r="B58" s="68"/>
      <c r="C58" s="35"/>
      <c r="D58" s="35"/>
      <c r="E58" s="35"/>
      <c r="F58" s="35"/>
      <c r="G58" s="35"/>
      <c r="H58" s="35"/>
      <c r="I58" s="35"/>
      <c r="J58" s="35"/>
      <c r="K58" s="35"/>
      <c r="L58" s="35"/>
    </row>
    <row r="59" s="99" customFormat="true" ht="13.5" hidden="false" customHeight="true" outlineLevel="0" collapsed="false">
      <c r="A59" s="68"/>
      <c r="B59" s="68"/>
      <c r="C59" s="35"/>
      <c r="D59" s="35"/>
      <c r="E59" s="35"/>
      <c r="F59" s="35"/>
      <c r="G59" s="35"/>
      <c r="H59" s="35"/>
      <c r="I59" s="35"/>
      <c r="J59" s="35"/>
      <c r="K59" s="35"/>
      <c r="L59" s="35"/>
    </row>
    <row r="60" s="99" customFormat="true" ht="13.5" hidden="false" customHeight="true" outlineLevel="0" collapsed="false">
      <c r="A60" s="68"/>
      <c r="B60" s="68"/>
      <c r="C60" s="35"/>
      <c r="D60" s="35"/>
      <c r="E60" s="35"/>
      <c r="F60" s="35"/>
      <c r="G60" s="35"/>
      <c r="H60" s="35"/>
      <c r="I60" s="35"/>
      <c r="J60" s="35"/>
      <c r="K60" s="35"/>
      <c r="L60" s="35"/>
    </row>
    <row r="61" s="99" customFormat="true" ht="13.5" hidden="false" customHeight="true" outlineLevel="0" collapsed="false">
      <c r="A61" s="68"/>
      <c r="B61" s="68"/>
      <c r="C61" s="35"/>
      <c r="D61" s="35"/>
      <c r="E61" s="35"/>
      <c r="F61" s="35"/>
      <c r="G61" s="35"/>
      <c r="H61" s="35"/>
      <c r="I61" s="35"/>
      <c r="J61" s="35"/>
      <c r="K61" s="35"/>
      <c r="L61" s="35"/>
    </row>
    <row r="62" s="99" customFormat="true" ht="13.5" hidden="false" customHeight="true" outlineLevel="0" collapsed="false">
      <c r="A62" s="68"/>
      <c r="B62" s="68"/>
      <c r="C62" s="35"/>
      <c r="D62" s="35"/>
      <c r="E62" s="35"/>
      <c r="F62" s="35"/>
      <c r="G62" s="35"/>
      <c r="H62" s="35"/>
      <c r="I62" s="35"/>
      <c r="J62" s="35"/>
      <c r="K62" s="35"/>
      <c r="L62" s="35"/>
    </row>
    <row r="63" s="99" customFormat="true" ht="13.5" hidden="false" customHeight="true" outlineLevel="0" collapsed="false">
      <c r="A63" s="68"/>
      <c r="B63" s="68"/>
      <c r="C63" s="35"/>
      <c r="D63" s="35"/>
      <c r="E63" s="35"/>
      <c r="F63" s="35"/>
      <c r="G63" s="35"/>
      <c r="H63" s="35"/>
      <c r="I63" s="35"/>
      <c r="J63" s="35"/>
      <c r="K63" s="35"/>
      <c r="L63" s="35"/>
    </row>
    <row r="64" s="99" customFormat="true" ht="13.5" hidden="false" customHeight="true" outlineLevel="0" collapsed="false">
      <c r="A64" s="68"/>
      <c r="B64" s="68"/>
      <c r="C64" s="35"/>
      <c r="D64" s="35"/>
      <c r="E64" s="35"/>
      <c r="F64" s="35"/>
      <c r="G64" s="35"/>
      <c r="H64" s="35"/>
      <c r="I64" s="35"/>
      <c r="J64" s="35"/>
      <c r="K64" s="35"/>
      <c r="L64" s="35"/>
    </row>
    <row r="65" s="99" customFormat="true" ht="13.5" hidden="false" customHeight="true" outlineLevel="0" collapsed="false">
      <c r="A65" s="68"/>
      <c r="B65" s="68"/>
      <c r="C65" s="35"/>
      <c r="D65" s="35"/>
      <c r="E65" s="35"/>
      <c r="F65" s="35"/>
      <c r="G65" s="35"/>
      <c r="H65" s="35"/>
      <c r="I65" s="35"/>
      <c r="J65" s="35"/>
      <c r="K65" s="35"/>
      <c r="L65" s="35"/>
    </row>
    <row r="66" s="99" customFormat="true" ht="13.5" hidden="false" customHeight="true" outlineLevel="0" collapsed="false">
      <c r="A66" s="68"/>
      <c r="B66" s="68"/>
      <c r="C66" s="35"/>
      <c r="D66" s="35"/>
      <c r="E66" s="35"/>
      <c r="F66" s="35"/>
      <c r="G66" s="35"/>
      <c r="H66" s="35"/>
      <c r="I66" s="35"/>
      <c r="J66" s="35"/>
      <c r="K66" s="35"/>
      <c r="L66" s="35"/>
    </row>
    <row r="67" s="99" customFormat="true" ht="13.5" hidden="false" customHeight="true" outlineLevel="0" collapsed="false">
      <c r="A67" s="68"/>
      <c r="B67" s="68"/>
      <c r="C67" s="35"/>
      <c r="D67" s="35"/>
      <c r="E67" s="35"/>
      <c r="F67" s="35"/>
      <c r="G67" s="35"/>
      <c r="H67" s="35"/>
      <c r="I67" s="35"/>
      <c r="J67" s="35"/>
      <c r="K67" s="35"/>
      <c r="L67" s="35"/>
    </row>
    <row r="68" s="99" customFormat="true" ht="13.5" hidden="false" customHeight="true" outlineLevel="0" collapsed="false">
      <c r="A68" s="68"/>
      <c r="B68" s="68"/>
      <c r="C68" s="35"/>
      <c r="D68" s="35"/>
      <c r="E68" s="35"/>
      <c r="F68" s="35"/>
      <c r="G68" s="35"/>
      <c r="H68" s="35"/>
      <c r="I68" s="35"/>
      <c r="J68" s="35"/>
      <c r="K68" s="35"/>
      <c r="L68" s="35"/>
    </row>
    <row r="69" s="99" customFormat="true" ht="13.5" hidden="false" customHeight="true" outlineLevel="0" collapsed="false">
      <c r="A69" s="68"/>
      <c r="B69" s="68"/>
      <c r="C69" s="35"/>
      <c r="D69" s="35"/>
      <c r="E69" s="35"/>
      <c r="F69" s="35"/>
      <c r="G69" s="35"/>
      <c r="H69" s="35"/>
      <c r="I69" s="35"/>
      <c r="J69" s="35"/>
      <c r="K69" s="35"/>
      <c r="L69" s="35"/>
    </row>
    <row r="70" s="99" customFormat="true" ht="13.5" hidden="false" customHeight="true" outlineLevel="0" collapsed="false">
      <c r="A70" s="68"/>
      <c r="B70" s="68"/>
      <c r="C70" s="35"/>
      <c r="D70" s="35"/>
      <c r="E70" s="35"/>
      <c r="F70" s="35"/>
      <c r="G70" s="35"/>
      <c r="H70" s="35"/>
      <c r="I70" s="35"/>
      <c r="J70" s="35"/>
      <c r="K70" s="35"/>
      <c r="L70" s="35"/>
    </row>
    <row r="71" s="99" customFormat="true" ht="13.5" hidden="false" customHeight="true" outlineLevel="0" collapsed="false">
      <c r="A71" s="68"/>
      <c r="B71" s="68"/>
      <c r="C71" s="35"/>
      <c r="D71" s="35"/>
      <c r="E71" s="35"/>
      <c r="F71" s="35"/>
      <c r="G71" s="35"/>
      <c r="H71" s="35"/>
      <c r="I71" s="35"/>
      <c r="J71" s="35"/>
      <c r="K71" s="35"/>
      <c r="L71" s="35"/>
    </row>
    <row r="72" s="99" customFormat="true" ht="13.5" hidden="false" customHeight="true" outlineLevel="0" collapsed="false">
      <c r="A72" s="68"/>
      <c r="B72" s="68"/>
      <c r="C72" s="35"/>
      <c r="D72" s="35"/>
      <c r="E72" s="35"/>
      <c r="F72" s="35"/>
      <c r="G72" s="35"/>
      <c r="H72" s="35"/>
      <c r="I72" s="35"/>
      <c r="J72" s="35"/>
      <c r="K72" s="35"/>
      <c r="L72" s="35"/>
    </row>
    <row r="73" s="99" customFormat="true" ht="13.5" hidden="false" customHeight="true" outlineLevel="0" collapsed="false">
      <c r="A73" s="68"/>
      <c r="B73" s="68"/>
      <c r="C73" s="35"/>
      <c r="D73" s="35"/>
      <c r="E73" s="35"/>
      <c r="F73" s="35"/>
      <c r="G73" s="35"/>
      <c r="H73" s="35"/>
      <c r="I73" s="35"/>
      <c r="J73" s="35"/>
      <c r="K73" s="35"/>
      <c r="L73" s="35"/>
    </row>
    <row r="74" s="99" customFormat="true" ht="13.5" hidden="false" customHeight="true" outlineLevel="0" collapsed="false">
      <c r="A74" s="68"/>
      <c r="B74" s="68"/>
      <c r="C74" s="35"/>
      <c r="D74" s="35"/>
      <c r="E74" s="35"/>
      <c r="F74" s="35"/>
      <c r="G74" s="35"/>
      <c r="H74" s="35"/>
      <c r="I74" s="35"/>
      <c r="J74" s="35"/>
      <c r="K74" s="35"/>
      <c r="L74" s="35"/>
    </row>
    <row r="75" s="99" customFormat="true" ht="13.5" hidden="false" customHeight="true" outlineLevel="0" collapsed="false">
      <c r="A75" s="68"/>
      <c r="B75" s="68"/>
      <c r="C75" s="35"/>
      <c r="D75" s="35"/>
      <c r="E75" s="35"/>
      <c r="F75" s="35"/>
      <c r="G75" s="35"/>
      <c r="H75" s="35"/>
      <c r="I75" s="35"/>
      <c r="J75" s="35"/>
      <c r="K75" s="35"/>
      <c r="L75" s="35"/>
    </row>
    <row r="76" s="99" customFormat="true" ht="13.5" hidden="false" customHeight="true" outlineLevel="0" collapsed="false">
      <c r="A76" s="68"/>
      <c r="B76" s="68"/>
      <c r="C76" s="35"/>
      <c r="D76" s="35"/>
      <c r="E76" s="35"/>
      <c r="F76" s="35"/>
      <c r="G76" s="35"/>
      <c r="H76" s="35"/>
      <c r="I76" s="35"/>
      <c r="J76" s="35"/>
      <c r="K76" s="35"/>
      <c r="L76" s="35"/>
    </row>
    <row r="77" s="99" customFormat="true" ht="13.5" hidden="false" customHeight="true" outlineLevel="0" collapsed="false">
      <c r="A77" s="68"/>
      <c r="B77" s="68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s="99" customFormat="true" ht="13.5" hidden="false" customHeight="true" outlineLevel="0" collapsed="false">
      <c r="A78" s="68"/>
      <c r="B78" s="68"/>
      <c r="C78" s="35"/>
      <c r="D78" s="35"/>
      <c r="E78" s="35"/>
      <c r="F78" s="35"/>
      <c r="G78" s="35"/>
      <c r="H78" s="35"/>
      <c r="I78" s="35"/>
      <c r="J78" s="35"/>
      <c r="K78" s="35"/>
      <c r="L78" s="35"/>
    </row>
    <row r="79" s="99" customFormat="true" ht="13.5" hidden="false" customHeight="true" outlineLevel="0" collapsed="false">
      <c r="A79" s="68"/>
      <c r="B79" s="68"/>
      <c r="C79" s="35"/>
      <c r="D79" s="35"/>
      <c r="E79" s="35"/>
      <c r="F79" s="35"/>
      <c r="G79" s="35"/>
      <c r="H79" s="35"/>
      <c r="I79" s="35"/>
      <c r="J79" s="35"/>
      <c r="K79" s="35"/>
      <c r="L79" s="35"/>
    </row>
    <row r="80" s="99" customFormat="true" ht="13.5" hidden="false" customHeight="true" outlineLevel="0" collapsed="false">
      <c r="A80" s="68"/>
      <c r="B80" s="68"/>
      <c r="C80" s="35"/>
      <c r="D80" s="35"/>
      <c r="E80" s="35"/>
      <c r="F80" s="35"/>
      <c r="G80" s="35"/>
      <c r="H80" s="35"/>
      <c r="I80" s="35"/>
      <c r="J80" s="35"/>
      <c r="K80" s="35"/>
      <c r="L80" s="35"/>
    </row>
    <row r="81" s="99" customFormat="true" ht="13.5" hidden="false" customHeight="true" outlineLevel="0" collapsed="false">
      <c r="A81" s="68"/>
      <c r="B81" s="68"/>
      <c r="C81" s="35"/>
      <c r="D81" s="35"/>
      <c r="E81" s="35"/>
      <c r="F81" s="35"/>
      <c r="G81" s="35"/>
      <c r="H81" s="35"/>
      <c r="I81" s="35"/>
      <c r="J81" s="35"/>
      <c r="K81" s="35"/>
      <c r="L81" s="35"/>
    </row>
    <row r="82" s="99" customFormat="true" ht="13.5" hidden="false" customHeight="true" outlineLevel="0" collapsed="false">
      <c r="A82" s="68"/>
      <c r="B82" s="68"/>
      <c r="C82" s="35"/>
      <c r="D82" s="35"/>
      <c r="E82" s="35"/>
      <c r="F82" s="35"/>
      <c r="G82" s="35"/>
      <c r="H82" s="35"/>
      <c r="I82" s="35"/>
      <c r="J82" s="35"/>
      <c r="K82" s="35"/>
      <c r="L82" s="35"/>
    </row>
    <row r="83" s="99" customFormat="true" ht="13.5" hidden="false" customHeight="true" outlineLevel="0" collapsed="false">
      <c r="A83" s="68"/>
      <c r="B83" s="68"/>
      <c r="C83" s="35"/>
      <c r="D83" s="35"/>
      <c r="E83" s="35"/>
      <c r="F83" s="35"/>
      <c r="G83" s="35"/>
      <c r="H83" s="35"/>
      <c r="I83" s="35"/>
      <c r="J83" s="35"/>
      <c r="K83" s="35"/>
      <c r="L83" s="35"/>
    </row>
    <row r="84" s="99" customFormat="true" ht="13.5" hidden="false" customHeight="true" outlineLevel="0" collapsed="false">
      <c r="A84" s="68"/>
      <c r="B84" s="68"/>
      <c r="C84" s="35"/>
      <c r="D84" s="35"/>
      <c r="E84" s="35"/>
      <c r="F84" s="35"/>
      <c r="G84" s="35"/>
      <c r="H84" s="35"/>
      <c r="I84" s="35"/>
      <c r="J84" s="35"/>
      <c r="K84" s="35"/>
      <c r="L84" s="35"/>
    </row>
    <row r="85" s="99" customFormat="true" ht="13.5" hidden="false" customHeight="true" outlineLevel="0" collapsed="false">
      <c r="A85" s="68"/>
      <c r="B85" s="68"/>
      <c r="C85" s="35"/>
      <c r="D85" s="35"/>
      <c r="E85" s="35"/>
      <c r="F85" s="35"/>
      <c r="G85" s="35"/>
      <c r="H85" s="35"/>
      <c r="I85" s="35"/>
      <c r="J85" s="35"/>
      <c r="K85" s="35"/>
      <c r="L85" s="35"/>
    </row>
    <row r="86" s="99" customFormat="true" ht="13.5" hidden="false" customHeight="true" outlineLevel="0" collapsed="false">
      <c r="A86" s="68"/>
      <c r="B86" s="68"/>
      <c r="C86" s="35"/>
      <c r="D86" s="35"/>
      <c r="E86" s="35"/>
      <c r="F86" s="35"/>
      <c r="G86" s="35"/>
      <c r="H86" s="35"/>
      <c r="I86" s="35"/>
      <c r="J86" s="35"/>
      <c r="K86" s="35"/>
      <c r="L86" s="35"/>
    </row>
    <row r="87" s="99" customFormat="true" ht="13.5" hidden="false" customHeight="true" outlineLevel="0" collapsed="false">
      <c r="A87" s="68"/>
      <c r="B87" s="68"/>
      <c r="C87" s="35"/>
      <c r="D87" s="35"/>
      <c r="E87" s="35"/>
      <c r="F87" s="35"/>
      <c r="G87" s="35"/>
      <c r="H87" s="35"/>
      <c r="I87" s="35"/>
      <c r="J87" s="35"/>
      <c r="K87" s="35"/>
      <c r="L87" s="35"/>
    </row>
    <row r="88" s="99" customFormat="true" ht="13.5" hidden="false" customHeight="true" outlineLevel="0" collapsed="false">
      <c r="A88" s="68"/>
      <c r="B88" s="68"/>
      <c r="C88" s="35"/>
      <c r="D88" s="35"/>
      <c r="E88" s="35"/>
      <c r="F88" s="35"/>
      <c r="G88" s="35"/>
      <c r="H88" s="35"/>
      <c r="I88" s="35"/>
      <c r="J88" s="35"/>
      <c r="K88" s="35"/>
      <c r="L88" s="35"/>
    </row>
    <row r="89" s="99" customFormat="true" ht="13.5" hidden="false" customHeight="true" outlineLevel="0" collapsed="false">
      <c r="A89" s="68"/>
      <c r="B89" s="68"/>
      <c r="C89" s="35"/>
      <c r="D89" s="35"/>
      <c r="E89" s="35"/>
      <c r="F89" s="35"/>
      <c r="G89" s="35"/>
      <c r="H89" s="35"/>
      <c r="I89" s="35"/>
      <c r="J89" s="35"/>
      <c r="K89" s="35"/>
      <c r="L89" s="35"/>
    </row>
    <row r="90" s="99" customFormat="true" ht="13.5" hidden="false" customHeight="true" outlineLevel="0" collapsed="false">
      <c r="A90" s="68"/>
      <c r="B90" s="68"/>
      <c r="C90" s="35"/>
      <c r="D90" s="35"/>
      <c r="E90" s="35"/>
      <c r="F90" s="35"/>
      <c r="G90" s="35"/>
      <c r="H90" s="35"/>
      <c r="I90" s="35"/>
      <c r="J90" s="35"/>
      <c r="K90" s="35"/>
      <c r="L90" s="35"/>
    </row>
    <row r="91" s="99" customFormat="true" ht="13.5" hidden="false" customHeight="true" outlineLevel="0" collapsed="false">
      <c r="A91" s="68"/>
      <c r="B91" s="68"/>
      <c r="C91" s="35"/>
      <c r="D91" s="35"/>
      <c r="E91" s="35"/>
      <c r="F91" s="35"/>
      <c r="G91" s="35"/>
      <c r="H91" s="35"/>
      <c r="I91" s="35"/>
      <c r="J91" s="35"/>
      <c r="K91" s="35"/>
      <c r="L91" s="35"/>
    </row>
    <row r="92" s="99" customFormat="true" ht="13.5" hidden="false" customHeight="true" outlineLevel="0" collapsed="false">
      <c r="A92" s="68"/>
      <c r="B92" s="68"/>
      <c r="C92" s="35"/>
      <c r="D92" s="35"/>
      <c r="E92" s="35"/>
      <c r="F92" s="35"/>
      <c r="G92" s="35"/>
      <c r="H92" s="35"/>
      <c r="I92" s="35"/>
      <c r="J92" s="35"/>
      <c r="K92" s="35"/>
      <c r="L92" s="35"/>
    </row>
    <row r="93" s="99" customFormat="true" ht="13.5" hidden="false" customHeight="true" outlineLevel="0" collapsed="false">
      <c r="A93" s="68"/>
      <c r="B93" s="68"/>
      <c r="C93" s="35"/>
      <c r="D93" s="35"/>
      <c r="E93" s="35"/>
      <c r="F93" s="35"/>
      <c r="G93" s="35"/>
      <c r="H93" s="35"/>
      <c r="I93" s="35"/>
      <c r="J93" s="35"/>
      <c r="K93" s="35"/>
      <c r="L93" s="35"/>
    </row>
    <row r="94" s="99" customFormat="true" ht="13.5" hidden="false" customHeight="true" outlineLevel="0" collapsed="false">
      <c r="A94" s="68"/>
      <c r="B94" s="68"/>
      <c r="C94" s="35"/>
      <c r="D94" s="35"/>
      <c r="E94" s="35"/>
      <c r="F94" s="35"/>
      <c r="G94" s="35"/>
      <c r="H94" s="35"/>
      <c r="I94" s="35"/>
      <c r="J94" s="35"/>
      <c r="K94" s="35"/>
      <c r="L94" s="35"/>
    </row>
    <row r="95" s="99" customFormat="true" ht="13.5" hidden="false" customHeight="true" outlineLevel="0" collapsed="false">
      <c r="A95" s="68"/>
      <c r="B95" s="68"/>
      <c r="C95" s="35"/>
      <c r="D95" s="35"/>
      <c r="E95" s="35"/>
      <c r="F95" s="35"/>
      <c r="G95" s="35"/>
      <c r="H95" s="35"/>
      <c r="I95" s="35"/>
      <c r="J95" s="35"/>
      <c r="K95" s="35"/>
      <c r="L95" s="35"/>
    </row>
    <row r="96" s="99" customFormat="true" ht="13.5" hidden="false" customHeight="true" outlineLevel="0" collapsed="false">
      <c r="A96" s="68"/>
      <c r="B96" s="68"/>
      <c r="C96" s="35"/>
      <c r="D96" s="35"/>
      <c r="E96" s="35"/>
      <c r="F96" s="35"/>
      <c r="G96" s="35"/>
      <c r="H96" s="35"/>
      <c r="I96" s="35"/>
      <c r="J96" s="35"/>
      <c r="K96" s="35"/>
      <c r="L96" s="35"/>
    </row>
    <row r="97" s="99" customFormat="true" ht="13.5" hidden="false" customHeight="true" outlineLevel="0" collapsed="false">
      <c r="A97" s="68"/>
      <c r="B97" s="68"/>
      <c r="C97" s="35"/>
      <c r="D97" s="35"/>
      <c r="E97" s="35"/>
      <c r="F97" s="35"/>
      <c r="G97" s="35"/>
      <c r="H97" s="35"/>
      <c r="I97" s="35"/>
      <c r="J97" s="35"/>
      <c r="K97" s="35"/>
      <c r="L97" s="35"/>
    </row>
    <row r="98" s="99" customFormat="true" ht="13.5" hidden="false" customHeight="true" outlineLevel="0" collapsed="false">
      <c r="A98" s="68"/>
      <c r="B98" s="68"/>
      <c r="C98" s="35"/>
      <c r="D98" s="35"/>
      <c r="E98" s="35"/>
      <c r="F98" s="35"/>
      <c r="G98" s="35"/>
      <c r="H98" s="35"/>
      <c r="I98" s="35"/>
      <c r="J98" s="35"/>
      <c r="K98" s="35"/>
      <c r="L98" s="35"/>
    </row>
    <row r="99" s="99" customFormat="true" ht="13.5" hidden="false" customHeight="true" outlineLevel="0" collapsed="false">
      <c r="A99" s="68"/>
      <c r="B99" s="68"/>
      <c r="C99" s="35"/>
      <c r="D99" s="35"/>
      <c r="E99" s="35"/>
      <c r="F99" s="35"/>
      <c r="G99" s="35"/>
      <c r="H99" s="35"/>
      <c r="I99" s="35"/>
      <c r="J99" s="35"/>
      <c r="K99" s="35"/>
      <c r="L99" s="35"/>
    </row>
    <row r="100" s="99" customFormat="true" ht="13.5" hidden="false" customHeight="true" outlineLevel="0" collapsed="false">
      <c r="A100" s="68"/>
      <c r="B100" s="68"/>
      <c r="C100" s="35"/>
      <c r="D100" s="35"/>
      <c r="E100" s="35"/>
      <c r="F100" s="35"/>
      <c r="G100" s="35"/>
      <c r="H100" s="35"/>
      <c r="I100" s="35"/>
      <c r="J100" s="35"/>
      <c r="K100" s="35"/>
      <c r="L100" s="35"/>
    </row>
    <row r="101" s="99" customFormat="true" ht="13.5" hidden="false" customHeight="true" outlineLevel="0" collapsed="false">
      <c r="A101" s="68"/>
      <c r="B101" s="68"/>
      <c r="C101" s="35"/>
      <c r="D101" s="35"/>
      <c r="E101" s="35"/>
      <c r="F101" s="35"/>
      <c r="G101" s="35"/>
      <c r="H101" s="35"/>
      <c r="I101" s="35"/>
      <c r="J101" s="35"/>
      <c r="K101" s="35"/>
      <c r="L101" s="35"/>
    </row>
    <row r="102" s="99" customFormat="true" ht="13.5" hidden="false" customHeight="true" outlineLevel="0" collapsed="false">
      <c r="A102" s="68"/>
      <c r="B102" s="68"/>
      <c r="C102" s="35"/>
      <c r="D102" s="35"/>
      <c r="E102" s="35"/>
      <c r="F102" s="35"/>
      <c r="G102" s="35"/>
      <c r="H102" s="35"/>
      <c r="I102" s="35"/>
      <c r="J102" s="35"/>
      <c r="K102" s="35"/>
      <c r="L102" s="35"/>
    </row>
    <row r="103" s="99" customFormat="true" ht="13.5" hidden="false" customHeight="true" outlineLevel="0" collapsed="false">
      <c r="A103" s="68"/>
      <c r="B103" s="68"/>
      <c r="C103" s="35"/>
      <c r="D103" s="35"/>
      <c r="E103" s="35"/>
      <c r="F103" s="35"/>
      <c r="G103" s="35"/>
      <c r="H103" s="35"/>
      <c r="I103" s="35"/>
      <c r="J103" s="35"/>
      <c r="K103" s="35"/>
      <c r="L103" s="35"/>
    </row>
    <row r="104" s="99" customFormat="true" ht="13.5" hidden="false" customHeight="true" outlineLevel="0" collapsed="false">
      <c r="A104" s="68"/>
      <c r="B104" s="68"/>
      <c r="C104" s="35"/>
      <c r="D104" s="35"/>
      <c r="E104" s="35"/>
      <c r="F104" s="35"/>
      <c r="G104" s="35"/>
      <c r="H104" s="35"/>
      <c r="I104" s="35"/>
      <c r="J104" s="35"/>
      <c r="K104" s="35"/>
      <c r="L104" s="35"/>
    </row>
    <row r="105" s="99" customFormat="true" ht="13.5" hidden="false" customHeight="true" outlineLevel="0" collapsed="false">
      <c r="A105" s="68"/>
      <c r="B105" s="68"/>
      <c r="C105" s="35"/>
      <c r="D105" s="35"/>
      <c r="E105" s="35"/>
      <c r="F105" s="35"/>
      <c r="G105" s="35"/>
      <c r="H105" s="35"/>
      <c r="I105" s="35"/>
      <c r="J105" s="35"/>
      <c r="K105" s="35"/>
      <c r="L105" s="35"/>
    </row>
    <row r="106" s="99" customFormat="true" ht="13.5" hidden="false" customHeight="true" outlineLevel="0" collapsed="false">
      <c r="A106" s="68"/>
      <c r="B106" s="68"/>
      <c r="C106" s="35"/>
      <c r="D106" s="35"/>
      <c r="E106" s="35"/>
      <c r="F106" s="35"/>
      <c r="G106" s="35"/>
      <c r="H106" s="35"/>
      <c r="I106" s="35"/>
      <c r="J106" s="35"/>
      <c r="K106" s="35"/>
      <c r="L106" s="35"/>
    </row>
    <row r="107" s="99" customFormat="true" ht="13.5" hidden="false" customHeight="true" outlineLevel="0" collapsed="false">
      <c r="A107" s="68"/>
      <c r="B107" s="68"/>
      <c r="C107" s="35"/>
      <c r="D107" s="35"/>
      <c r="E107" s="35"/>
      <c r="F107" s="35"/>
      <c r="G107" s="35"/>
      <c r="H107" s="35"/>
      <c r="I107" s="35"/>
      <c r="J107" s="35"/>
      <c r="K107" s="35"/>
      <c r="L107" s="35"/>
    </row>
    <row r="108" s="99" customFormat="true" ht="13.5" hidden="false" customHeight="true" outlineLevel="0" collapsed="false">
      <c r="A108" s="68"/>
      <c r="B108" s="68"/>
      <c r="C108" s="35"/>
      <c r="D108" s="35"/>
      <c r="E108" s="35"/>
      <c r="F108" s="35"/>
      <c r="G108" s="35"/>
      <c r="H108" s="35"/>
      <c r="I108" s="35"/>
      <c r="J108" s="35"/>
      <c r="K108" s="35"/>
      <c r="L108" s="35"/>
    </row>
    <row r="109" s="99" customFormat="true" ht="13.5" hidden="false" customHeight="true" outlineLevel="0" collapsed="false">
      <c r="A109" s="68"/>
      <c r="B109" s="68"/>
      <c r="C109" s="35"/>
      <c r="D109" s="35"/>
      <c r="E109" s="35"/>
      <c r="F109" s="35"/>
      <c r="G109" s="35"/>
      <c r="H109" s="35"/>
      <c r="I109" s="35"/>
      <c r="J109" s="35"/>
      <c r="K109" s="35"/>
      <c r="L109" s="35"/>
    </row>
    <row r="110" s="99" customFormat="true" ht="13.5" hidden="false" customHeight="true" outlineLevel="0" collapsed="false">
      <c r="A110" s="68"/>
      <c r="B110" s="68"/>
      <c r="C110" s="35"/>
      <c r="D110" s="35"/>
      <c r="E110" s="35"/>
      <c r="F110" s="35"/>
      <c r="G110" s="35"/>
      <c r="H110" s="35"/>
      <c r="I110" s="35"/>
      <c r="J110" s="35"/>
      <c r="K110" s="35"/>
      <c r="L110" s="35"/>
    </row>
    <row r="111" s="99" customFormat="true" ht="13.5" hidden="false" customHeight="true" outlineLevel="0" collapsed="false">
      <c r="A111" s="68"/>
      <c r="B111" s="68"/>
      <c r="C111" s="35"/>
      <c r="D111" s="35"/>
      <c r="E111" s="35"/>
      <c r="F111" s="35"/>
      <c r="G111" s="35"/>
      <c r="H111" s="35"/>
      <c r="I111" s="35"/>
      <c r="J111" s="35"/>
      <c r="K111" s="35"/>
      <c r="L111" s="35"/>
    </row>
    <row r="112" s="99" customFormat="true" ht="13.5" hidden="false" customHeight="true" outlineLevel="0" collapsed="false">
      <c r="A112" s="68"/>
      <c r="B112" s="68"/>
      <c r="C112" s="35"/>
      <c r="D112" s="35"/>
      <c r="E112" s="35"/>
      <c r="F112" s="35"/>
      <c r="G112" s="35"/>
      <c r="H112" s="35"/>
      <c r="I112" s="35"/>
      <c r="J112" s="35"/>
      <c r="K112" s="35"/>
      <c r="L112" s="35"/>
    </row>
    <row r="113" s="99" customFormat="true" ht="13.5" hidden="false" customHeight="true" outlineLevel="0" collapsed="false">
      <c r="A113" s="68"/>
      <c r="B113" s="68"/>
      <c r="C113" s="35"/>
      <c r="D113" s="35"/>
      <c r="E113" s="35"/>
      <c r="F113" s="35"/>
      <c r="G113" s="35"/>
      <c r="H113" s="35"/>
      <c r="I113" s="35"/>
      <c r="J113" s="35"/>
      <c r="K113" s="35"/>
      <c r="L113" s="35"/>
    </row>
    <row r="114" s="99" customFormat="true" ht="13.5" hidden="false" customHeight="true" outlineLevel="0" collapsed="false">
      <c r="A114" s="68"/>
      <c r="B114" s="68"/>
      <c r="C114" s="35"/>
      <c r="D114" s="35"/>
      <c r="E114" s="35"/>
      <c r="F114" s="35"/>
      <c r="G114" s="35"/>
      <c r="H114" s="35"/>
      <c r="I114" s="35"/>
      <c r="J114" s="35"/>
      <c r="K114" s="35"/>
      <c r="L114" s="35"/>
    </row>
    <row r="115" s="99" customFormat="true" ht="13.5" hidden="false" customHeight="true" outlineLevel="0" collapsed="false">
      <c r="A115" s="68"/>
      <c r="B115" s="68"/>
      <c r="C115" s="35"/>
      <c r="D115" s="35"/>
      <c r="E115" s="35"/>
      <c r="F115" s="35"/>
      <c r="G115" s="35"/>
      <c r="H115" s="35"/>
      <c r="I115" s="35"/>
      <c r="J115" s="35"/>
      <c r="K115" s="35"/>
      <c r="L115" s="35"/>
    </row>
    <row r="116" s="99" customFormat="true" ht="13.5" hidden="false" customHeight="true" outlineLevel="0" collapsed="false">
      <c r="A116" s="68"/>
      <c r="B116" s="68"/>
      <c r="C116" s="35"/>
      <c r="D116" s="35"/>
      <c r="E116" s="35"/>
      <c r="F116" s="35"/>
      <c r="G116" s="35"/>
      <c r="H116" s="35"/>
      <c r="I116" s="35"/>
      <c r="J116" s="35"/>
      <c r="K116" s="35"/>
      <c r="L116" s="35"/>
    </row>
    <row r="117" s="99" customFormat="true" ht="13.5" hidden="false" customHeight="true" outlineLevel="0" collapsed="false">
      <c r="A117" s="68"/>
      <c r="B117" s="68"/>
      <c r="C117" s="35"/>
      <c r="D117" s="35"/>
      <c r="E117" s="35"/>
      <c r="F117" s="35"/>
      <c r="G117" s="35"/>
      <c r="H117" s="35"/>
      <c r="I117" s="35"/>
      <c r="J117" s="35"/>
      <c r="K117" s="35"/>
      <c r="L117" s="35"/>
    </row>
    <row r="118" s="99" customFormat="true" ht="13.5" hidden="false" customHeight="true" outlineLevel="0" collapsed="false">
      <c r="A118" s="68"/>
      <c r="B118" s="68"/>
      <c r="C118" s="35"/>
      <c r="D118" s="35"/>
      <c r="E118" s="35"/>
      <c r="F118" s="35"/>
      <c r="G118" s="35"/>
      <c r="H118" s="35"/>
      <c r="I118" s="35"/>
      <c r="J118" s="35"/>
      <c r="K118" s="35"/>
      <c r="L118" s="35"/>
    </row>
    <row r="119" s="99" customFormat="true" ht="13.5" hidden="false" customHeight="true" outlineLevel="0" collapsed="false">
      <c r="A119" s="68"/>
      <c r="B119" s="68"/>
      <c r="C119" s="35"/>
      <c r="D119" s="35"/>
      <c r="E119" s="35"/>
      <c r="F119" s="35"/>
      <c r="G119" s="35"/>
      <c r="H119" s="35"/>
      <c r="I119" s="35"/>
      <c r="J119" s="35"/>
      <c r="K119" s="35"/>
      <c r="L119" s="35"/>
    </row>
    <row r="120" s="99" customFormat="true" ht="13.5" hidden="false" customHeight="true" outlineLevel="0" collapsed="false">
      <c r="A120" s="68"/>
      <c r="B120" s="68"/>
      <c r="C120" s="35"/>
      <c r="D120" s="35"/>
      <c r="E120" s="35"/>
      <c r="F120" s="35"/>
      <c r="G120" s="35"/>
      <c r="H120" s="35"/>
      <c r="I120" s="35"/>
      <c r="J120" s="35"/>
      <c r="K120" s="35"/>
      <c r="L120" s="35"/>
    </row>
    <row r="121" s="99" customFormat="true" ht="13.5" hidden="false" customHeight="true" outlineLevel="0" collapsed="false">
      <c r="A121" s="68"/>
      <c r="B121" s="68"/>
      <c r="C121" s="35"/>
      <c r="D121" s="35"/>
      <c r="E121" s="35"/>
      <c r="F121" s="35"/>
      <c r="G121" s="35"/>
      <c r="H121" s="35"/>
      <c r="I121" s="35"/>
      <c r="J121" s="35"/>
      <c r="K121" s="35"/>
      <c r="L121" s="35"/>
    </row>
    <row r="122" s="99" customFormat="true" ht="13.5" hidden="false" customHeight="true" outlineLevel="0" collapsed="false">
      <c r="A122" s="68"/>
      <c r="B122" s="68"/>
      <c r="C122" s="35"/>
      <c r="D122" s="35"/>
      <c r="E122" s="35"/>
      <c r="F122" s="35"/>
      <c r="G122" s="35"/>
      <c r="H122" s="35"/>
      <c r="I122" s="35"/>
      <c r="J122" s="35"/>
      <c r="K122" s="35"/>
      <c r="L122" s="35"/>
    </row>
    <row r="123" s="99" customFormat="true" ht="13.5" hidden="false" customHeight="true" outlineLevel="0" collapsed="false">
      <c r="A123" s="68"/>
      <c r="B123" s="68"/>
      <c r="C123" s="35"/>
      <c r="D123" s="35"/>
      <c r="E123" s="35"/>
      <c r="F123" s="35"/>
      <c r="G123" s="35"/>
      <c r="H123" s="35"/>
      <c r="I123" s="35"/>
      <c r="J123" s="35"/>
      <c r="K123" s="35"/>
      <c r="L123" s="35"/>
    </row>
    <row r="124" s="99" customFormat="true" ht="13.5" hidden="false" customHeight="true" outlineLevel="0" collapsed="false">
      <c r="A124" s="68"/>
      <c r="B124" s="68"/>
      <c r="C124" s="35"/>
      <c r="D124" s="35"/>
      <c r="E124" s="35"/>
      <c r="F124" s="35"/>
      <c r="G124" s="35"/>
      <c r="H124" s="35"/>
      <c r="I124" s="35"/>
      <c r="J124" s="35"/>
      <c r="K124" s="35"/>
      <c r="L124" s="35"/>
    </row>
    <row r="125" s="99" customFormat="true" ht="13.5" hidden="false" customHeight="true" outlineLevel="0" collapsed="false">
      <c r="A125" s="68"/>
      <c r="B125" s="68"/>
      <c r="C125" s="35"/>
      <c r="D125" s="35"/>
      <c r="E125" s="35"/>
      <c r="F125" s="35"/>
      <c r="G125" s="35"/>
      <c r="H125" s="35"/>
      <c r="I125" s="35"/>
      <c r="J125" s="35"/>
      <c r="K125" s="35"/>
      <c r="L125" s="35"/>
    </row>
    <row r="126" s="99" customFormat="true" ht="13.5" hidden="false" customHeight="true" outlineLevel="0" collapsed="false">
      <c r="A126" s="68"/>
      <c r="B126" s="68"/>
      <c r="C126" s="35"/>
      <c r="D126" s="35"/>
      <c r="E126" s="35"/>
      <c r="F126" s="35"/>
      <c r="G126" s="35"/>
      <c r="H126" s="35"/>
      <c r="I126" s="35"/>
      <c r="J126" s="35"/>
      <c r="K126" s="35"/>
      <c r="L126" s="35"/>
    </row>
    <row r="127" s="99" customFormat="true" ht="13.5" hidden="false" customHeight="true" outlineLevel="0" collapsed="false">
      <c r="A127" s="68"/>
      <c r="B127" s="68"/>
      <c r="C127" s="35"/>
      <c r="D127" s="35"/>
      <c r="E127" s="35"/>
      <c r="F127" s="35"/>
      <c r="G127" s="35"/>
      <c r="H127" s="35"/>
      <c r="I127" s="35"/>
      <c r="J127" s="35"/>
      <c r="K127" s="35"/>
      <c r="L127" s="35"/>
    </row>
    <row r="128" s="99" customFormat="true" ht="13.5" hidden="false" customHeight="true" outlineLevel="0" collapsed="false">
      <c r="A128" s="68"/>
      <c r="B128" s="68"/>
      <c r="C128" s="35"/>
      <c r="D128" s="35"/>
      <c r="E128" s="35"/>
      <c r="F128" s="35"/>
      <c r="G128" s="35"/>
      <c r="H128" s="35"/>
      <c r="I128" s="35"/>
      <c r="J128" s="35"/>
      <c r="K128" s="35"/>
      <c r="L128" s="35"/>
    </row>
    <row r="129" s="99" customFormat="true" ht="13.5" hidden="false" customHeight="true" outlineLevel="0" collapsed="false">
      <c r="A129" s="68"/>
      <c r="B129" s="68"/>
      <c r="C129" s="35"/>
      <c r="D129" s="35"/>
      <c r="E129" s="35"/>
      <c r="F129" s="35"/>
      <c r="G129" s="35"/>
      <c r="H129" s="35"/>
      <c r="I129" s="35"/>
      <c r="J129" s="35"/>
      <c r="K129" s="35"/>
      <c r="L129" s="35"/>
    </row>
    <row r="130" s="99" customFormat="true" ht="13.5" hidden="false" customHeight="true" outlineLevel="0" collapsed="false">
      <c r="A130" s="68"/>
      <c r="B130" s="68"/>
      <c r="C130" s="35"/>
      <c r="D130" s="35"/>
      <c r="E130" s="35"/>
      <c r="F130" s="35"/>
      <c r="G130" s="35"/>
      <c r="H130" s="35"/>
      <c r="I130" s="35"/>
      <c r="J130" s="35"/>
      <c r="K130" s="35"/>
      <c r="L130" s="35"/>
    </row>
    <row r="131" s="99" customFormat="true" ht="13.5" hidden="false" customHeight="true" outlineLevel="0" collapsed="false">
      <c r="A131" s="68"/>
      <c r="B131" s="68"/>
      <c r="C131" s="35"/>
      <c r="D131" s="35"/>
      <c r="E131" s="35"/>
      <c r="F131" s="35"/>
      <c r="G131" s="35"/>
      <c r="H131" s="35"/>
      <c r="I131" s="35"/>
      <c r="J131" s="35"/>
      <c r="K131" s="35"/>
      <c r="L131" s="35"/>
    </row>
    <row r="132" s="99" customFormat="true" ht="13.5" hidden="false" customHeight="true" outlineLevel="0" collapsed="false">
      <c r="A132" s="68"/>
      <c r="B132" s="68"/>
      <c r="C132" s="35"/>
      <c r="D132" s="35"/>
      <c r="E132" s="35"/>
      <c r="F132" s="35"/>
      <c r="G132" s="35"/>
      <c r="H132" s="35"/>
      <c r="I132" s="35"/>
      <c r="J132" s="35"/>
      <c r="K132" s="35"/>
      <c r="L132" s="35"/>
    </row>
    <row r="133" s="99" customFormat="true" ht="13.5" hidden="false" customHeight="true" outlineLevel="0" collapsed="false">
      <c r="A133" s="68"/>
      <c r="B133" s="68"/>
      <c r="C133" s="35"/>
      <c r="D133" s="35"/>
      <c r="E133" s="35"/>
      <c r="F133" s="35"/>
      <c r="G133" s="35"/>
      <c r="H133" s="35"/>
      <c r="I133" s="35"/>
      <c r="J133" s="35"/>
      <c r="K133" s="35"/>
      <c r="L133" s="35"/>
    </row>
    <row r="134" s="99" customFormat="true" ht="13.5" hidden="false" customHeight="true" outlineLevel="0" collapsed="false">
      <c r="A134" s="68"/>
      <c r="B134" s="68"/>
      <c r="C134" s="35"/>
      <c r="D134" s="35"/>
      <c r="E134" s="35"/>
      <c r="F134" s="35"/>
      <c r="G134" s="35"/>
      <c r="H134" s="35"/>
      <c r="I134" s="35"/>
      <c r="J134" s="35"/>
      <c r="K134" s="35"/>
      <c r="L134" s="35"/>
    </row>
    <row r="135" s="99" customFormat="true" ht="13.5" hidden="false" customHeight="true" outlineLevel="0" collapsed="false">
      <c r="A135" s="68"/>
      <c r="B135" s="68"/>
      <c r="C135" s="35"/>
      <c r="D135" s="35"/>
      <c r="E135" s="35"/>
      <c r="F135" s="35"/>
      <c r="G135" s="35"/>
      <c r="H135" s="35"/>
      <c r="I135" s="35"/>
      <c r="J135" s="35"/>
      <c r="K135" s="35"/>
      <c r="L135" s="35"/>
    </row>
    <row r="136" s="99" customFormat="true" ht="13.5" hidden="false" customHeight="true" outlineLevel="0" collapsed="false">
      <c r="A136" s="68"/>
      <c r="B136" s="68"/>
      <c r="C136" s="35"/>
      <c r="D136" s="35"/>
      <c r="E136" s="35"/>
      <c r="F136" s="35"/>
      <c r="G136" s="35"/>
      <c r="H136" s="35"/>
      <c r="I136" s="35"/>
      <c r="J136" s="35"/>
      <c r="K136" s="35"/>
      <c r="L136" s="35"/>
    </row>
    <row r="137" s="99" customFormat="true" ht="13.5" hidden="false" customHeight="true" outlineLevel="0" collapsed="false">
      <c r="A137" s="68"/>
      <c r="B137" s="68"/>
      <c r="C137" s="35"/>
      <c r="D137" s="35"/>
      <c r="E137" s="35"/>
      <c r="F137" s="35"/>
      <c r="G137" s="35"/>
      <c r="H137" s="35"/>
      <c r="I137" s="35"/>
      <c r="J137" s="35"/>
      <c r="K137" s="35"/>
      <c r="L137" s="35"/>
    </row>
    <row r="138" s="99" customFormat="true" ht="13.5" hidden="false" customHeight="true" outlineLevel="0" collapsed="false">
      <c r="A138" s="68"/>
      <c r="B138" s="68"/>
      <c r="C138" s="35"/>
      <c r="D138" s="35"/>
      <c r="E138" s="35"/>
      <c r="F138" s="35"/>
      <c r="G138" s="35"/>
      <c r="H138" s="35"/>
      <c r="I138" s="35"/>
      <c r="J138" s="35"/>
      <c r="K138" s="35"/>
      <c r="L138" s="35"/>
    </row>
    <row r="139" s="99" customFormat="true" ht="13.5" hidden="false" customHeight="true" outlineLevel="0" collapsed="false">
      <c r="A139" s="68"/>
      <c r="B139" s="68"/>
      <c r="C139" s="35"/>
      <c r="D139" s="35"/>
      <c r="E139" s="35"/>
      <c r="F139" s="35"/>
      <c r="G139" s="35"/>
      <c r="H139" s="35"/>
      <c r="I139" s="35"/>
      <c r="J139" s="35"/>
      <c r="K139" s="35"/>
      <c r="L139" s="35"/>
    </row>
    <row r="140" s="99" customFormat="true" ht="13.5" hidden="false" customHeight="true" outlineLevel="0" collapsed="false">
      <c r="A140" s="68"/>
      <c r="B140" s="68"/>
      <c r="C140" s="35"/>
      <c r="D140" s="35"/>
      <c r="E140" s="35"/>
      <c r="F140" s="35"/>
      <c r="G140" s="35"/>
      <c r="H140" s="35"/>
      <c r="I140" s="35"/>
      <c r="J140" s="35"/>
      <c r="K140" s="35"/>
      <c r="L140" s="35"/>
    </row>
    <row r="141" s="99" customFormat="true" ht="13.5" hidden="false" customHeight="true" outlineLevel="0" collapsed="false">
      <c r="A141" s="68"/>
      <c r="B141" s="68"/>
      <c r="C141" s="35"/>
      <c r="D141" s="35"/>
      <c r="E141" s="35"/>
      <c r="F141" s="35"/>
      <c r="G141" s="35"/>
      <c r="H141" s="35"/>
      <c r="I141" s="35"/>
      <c r="J141" s="35"/>
      <c r="K141" s="35"/>
      <c r="L141" s="35"/>
    </row>
    <row r="142" s="99" customFormat="true" ht="13.5" hidden="false" customHeight="true" outlineLevel="0" collapsed="false">
      <c r="A142" s="68"/>
      <c r="B142" s="68"/>
      <c r="C142" s="35"/>
      <c r="D142" s="35"/>
      <c r="E142" s="35"/>
      <c r="F142" s="35"/>
      <c r="G142" s="35"/>
      <c r="H142" s="35"/>
      <c r="I142" s="35"/>
      <c r="J142" s="35"/>
      <c r="K142" s="35"/>
      <c r="L142" s="35"/>
    </row>
    <row r="143" s="99" customFormat="true" ht="13.5" hidden="false" customHeight="true" outlineLevel="0" collapsed="false">
      <c r="A143" s="68"/>
      <c r="B143" s="68"/>
      <c r="C143" s="35"/>
      <c r="D143" s="35"/>
      <c r="E143" s="35"/>
      <c r="F143" s="35"/>
      <c r="G143" s="35"/>
      <c r="H143" s="35"/>
      <c r="I143" s="35"/>
      <c r="J143" s="35"/>
      <c r="K143" s="35"/>
      <c r="L143" s="35"/>
    </row>
    <row r="144" s="99" customFormat="true" ht="13.5" hidden="false" customHeight="true" outlineLevel="0" collapsed="false">
      <c r="A144" s="68"/>
      <c r="B144" s="68"/>
      <c r="C144" s="35"/>
      <c r="D144" s="35"/>
      <c r="E144" s="35"/>
      <c r="F144" s="35"/>
      <c r="G144" s="35"/>
      <c r="H144" s="35"/>
      <c r="I144" s="35"/>
      <c r="J144" s="35"/>
      <c r="K144" s="35"/>
      <c r="L144" s="35"/>
    </row>
    <row r="145" s="99" customFormat="true" ht="13.5" hidden="false" customHeight="true" outlineLevel="0" collapsed="false">
      <c r="A145" s="68"/>
      <c r="B145" s="68"/>
      <c r="C145" s="35"/>
      <c r="D145" s="35"/>
      <c r="E145" s="35"/>
      <c r="F145" s="35"/>
      <c r="G145" s="35"/>
      <c r="H145" s="35"/>
      <c r="I145" s="35"/>
      <c r="J145" s="35"/>
      <c r="K145" s="35"/>
      <c r="L145" s="35"/>
    </row>
    <row r="146" s="99" customFormat="true" ht="13.5" hidden="false" customHeight="true" outlineLevel="0" collapsed="false">
      <c r="A146" s="68"/>
      <c r="B146" s="68"/>
      <c r="C146" s="35"/>
      <c r="D146" s="35"/>
      <c r="E146" s="35"/>
      <c r="F146" s="35"/>
      <c r="G146" s="35"/>
      <c r="H146" s="35"/>
      <c r="I146" s="35"/>
      <c r="J146" s="35"/>
      <c r="K146" s="35"/>
      <c r="L146" s="35"/>
    </row>
    <row r="147" s="99" customFormat="true" ht="13.5" hidden="false" customHeight="true" outlineLevel="0" collapsed="false">
      <c r="A147" s="68"/>
      <c r="B147" s="68"/>
      <c r="C147" s="35"/>
      <c r="D147" s="35"/>
      <c r="E147" s="35"/>
      <c r="F147" s="35"/>
      <c r="G147" s="35"/>
      <c r="H147" s="35"/>
      <c r="I147" s="35"/>
      <c r="J147" s="35"/>
      <c r="K147" s="35"/>
      <c r="L147" s="35"/>
    </row>
    <row r="148" s="99" customFormat="true" ht="13.5" hidden="false" customHeight="true" outlineLevel="0" collapsed="false">
      <c r="A148" s="68"/>
      <c r="B148" s="68"/>
      <c r="C148" s="35"/>
      <c r="D148" s="35"/>
      <c r="E148" s="35"/>
      <c r="F148" s="35"/>
      <c r="G148" s="35"/>
      <c r="H148" s="35"/>
      <c r="I148" s="35"/>
      <c r="J148" s="35"/>
      <c r="K148" s="35"/>
      <c r="L148" s="35"/>
    </row>
    <row r="149" s="99" customFormat="true" ht="13.5" hidden="false" customHeight="true" outlineLevel="0" collapsed="false">
      <c r="A149" s="68"/>
      <c r="B149" s="68"/>
      <c r="C149" s="35"/>
      <c r="D149" s="35"/>
      <c r="E149" s="35"/>
      <c r="F149" s="35"/>
      <c r="G149" s="35"/>
      <c r="H149" s="35"/>
      <c r="I149" s="35"/>
      <c r="J149" s="35"/>
      <c r="K149" s="35"/>
      <c r="L149" s="35"/>
    </row>
    <row r="150" s="99" customFormat="true" ht="13.5" hidden="false" customHeight="true" outlineLevel="0" collapsed="false">
      <c r="A150" s="68"/>
      <c r="B150" s="68"/>
      <c r="C150" s="35"/>
      <c r="D150" s="35"/>
      <c r="E150" s="35"/>
      <c r="F150" s="35"/>
      <c r="G150" s="35"/>
      <c r="H150" s="35"/>
      <c r="I150" s="35"/>
      <c r="J150" s="35"/>
      <c r="K150" s="35"/>
      <c r="L150" s="35"/>
    </row>
    <row r="151" s="99" customFormat="true" ht="13.5" hidden="false" customHeight="true" outlineLevel="0" collapsed="false">
      <c r="A151" s="68"/>
      <c r="B151" s="68"/>
      <c r="C151" s="35"/>
      <c r="D151" s="35"/>
      <c r="E151" s="35"/>
      <c r="F151" s="35"/>
      <c r="G151" s="35"/>
      <c r="H151" s="35"/>
      <c r="I151" s="35"/>
      <c r="J151" s="35"/>
      <c r="K151" s="35"/>
      <c r="L151" s="35"/>
    </row>
    <row r="152" s="99" customFormat="true" ht="13.5" hidden="false" customHeight="true" outlineLevel="0" collapsed="false">
      <c r="A152" s="68"/>
      <c r="B152" s="68"/>
      <c r="C152" s="35"/>
      <c r="D152" s="35"/>
      <c r="E152" s="35"/>
      <c r="F152" s="35"/>
      <c r="G152" s="35"/>
      <c r="H152" s="35"/>
      <c r="I152" s="35"/>
      <c r="J152" s="35"/>
      <c r="K152" s="35"/>
      <c r="L152" s="35"/>
    </row>
    <row r="153" s="99" customFormat="true" ht="13.5" hidden="false" customHeight="true" outlineLevel="0" collapsed="false">
      <c r="A153" s="68"/>
      <c r="B153" s="68"/>
      <c r="C153" s="35"/>
      <c r="D153" s="35"/>
      <c r="E153" s="35"/>
      <c r="F153" s="35"/>
      <c r="G153" s="35"/>
      <c r="H153" s="35"/>
      <c r="I153" s="35"/>
      <c r="J153" s="35"/>
      <c r="K153" s="35"/>
      <c r="L153" s="35"/>
    </row>
    <row r="154" s="99" customFormat="true" ht="13.5" hidden="false" customHeight="true" outlineLevel="0" collapsed="false">
      <c r="A154" s="68"/>
      <c r="B154" s="68"/>
      <c r="C154" s="35"/>
      <c r="D154" s="35"/>
      <c r="E154" s="35"/>
      <c r="F154" s="35"/>
      <c r="G154" s="35"/>
      <c r="H154" s="35"/>
      <c r="I154" s="35"/>
      <c r="J154" s="35"/>
      <c r="K154" s="35"/>
      <c r="L154" s="35"/>
    </row>
    <row r="155" s="99" customFormat="true" ht="13.5" hidden="false" customHeight="true" outlineLevel="0" collapsed="false">
      <c r="A155" s="68"/>
      <c r="B155" s="68"/>
      <c r="C155" s="35"/>
      <c r="D155" s="35"/>
      <c r="E155" s="35"/>
      <c r="F155" s="35"/>
      <c r="G155" s="35"/>
      <c r="H155" s="35"/>
      <c r="I155" s="35"/>
      <c r="J155" s="35"/>
      <c r="K155" s="35"/>
      <c r="L155" s="35"/>
    </row>
    <row r="156" s="99" customFormat="true" ht="13.5" hidden="false" customHeight="true" outlineLevel="0" collapsed="false">
      <c r="A156" s="68"/>
      <c r="B156" s="68"/>
      <c r="C156" s="35"/>
      <c r="D156" s="35"/>
      <c r="E156" s="35"/>
      <c r="F156" s="35"/>
      <c r="G156" s="35"/>
      <c r="H156" s="35"/>
      <c r="I156" s="35"/>
      <c r="J156" s="35"/>
      <c r="K156" s="35"/>
      <c r="L156" s="35"/>
    </row>
    <row r="157" s="99" customFormat="true" ht="13.5" hidden="false" customHeight="true" outlineLevel="0" collapsed="false">
      <c r="A157" s="68"/>
      <c r="B157" s="68"/>
      <c r="C157" s="35"/>
      <c r="D157" s="35"/>
      <c r="E157" s="35"/>
      <c r="F157" s="35"/>
      <c r="G157" s="35"/>
      <c r="H157" s="35"/>
      <c r="I157" s="35"/>
      <c r="J157" s="35"/>
      <c r="K157" s="35"/>
      <c r="L157" s="35"/>
    </row>
    <row r="158" s="99" customFormat="true" ht="13.5" hidden="false" customHeight="true" outlineLevel="0" collapsed="false">
      <c r="A158" s="68"/>
      <c r="B158" s="68"/>
      <c r="C158" s="35"/>
      <c r="D158" s="35"/>
      <c r="E158" s="35"/>
      <c r="F158" s="35"/>
      <c r="G158" s="35"/>
      <c r="H158" s="35"/>
      <c r="I158" s="35"/>
      <c r="J158" s="35"/>
      <c r="K158" s="35"/>
      <c r="L158" s="35"/>
    </row>
    <row r="159" s="99" customFormat="true" ht="13.5" hidden="false" customHeight="true" outlineLevel="0" collapsed="false">
      <c r="A159" s="68"/>
      <c r="B159" s="68"/>
      <c r="C159" s="35"/>
      <c r="D159" s="35"/>
      <c r="E159" s="35"/>
      <c r="F159" s="35"/>
      <c r="G159" s="35"/>
      <c r="H159" s="35"/>
      <c r="I159" s="35"/>
      <c r="J159" s="35"/>
      <c r="K159" s="35"/>
      <c r="L159" s="35"/>
    </row>
    <row r="160" s="99" customFormat="true" ht="13.5" hidden="false" customHeight="true" outlineLevel="0" collapsed="false">
      <c r="A160" s="68"/>
      <c r="B160" s="68"/>
      <c r="C160" s="35"/>
      <c r="D160" s="35"/>
      <c r="E160" s="35"/>
      <c r="F160" s="35"/>
      <c r="G160" s="35"/>
      <c r="H160" s="35"/>
      <c r="I160" s="35"/>
      <c r="J160" s="35"/>
      <c r="K160" s="35"/>
      <c r="L160" s="35"/>
    </row>
    <row r="161" s="99" customFormat="true" ht="13.5" hidden="false" customHeight="true" outlineLevel="0" collapsed="false">
      <c r="A161" s="68"/>
      <c r="B161" s="68"/>
      <c r="C161" s="35"/>
      <c r="D161" s="35"/>
      <c r="E161" s="35"/>
      <c r="F161" s="35"/>
      <c r="G161" s="35"/>
      <c r="H161" s="35"/>
      <c r="I161" s="35"/>
      <c r="J161" s="35"/>
      <c r="K161" s="35"/>
      <c r="L161" s="35"/>
    </row>
    <row r="162" s="99" customFormat="true" ht="13.5" hidden="false" customHeight="true" outlineLevel="0" collapsed="false">
      <c r="A162" s="68"/>
      <c r="B162" s="68"/>
      <c r="C162" s="35"/>
      <c r="D162" s="35"/>
      <c r="E162" s="35"/>
      <c r="F162" s="35"/>
      <c r="G162" s="35"/>
      <c r="H162" s="35"/>
      <c r="I162" s="35"/>
      <c r="J162" s="35"/>
      <c r="K162" s="35"/>
      <c r="L162" s="35"/>
    </row>
    <row r="163" s="99" customFormat="true" ht="13.5" hidden="false" customHeight="true" outlineLevel="0" collapsed="false">
      <c r="A163" s="68"/>
      <c r="B163" s="68"/>
      <c r="C163" s="35"/>
      <c r="D163" s="35"/>
      <c r="E163" s="35"/>
      <c r="F163" s="35"/>
      <c r="G163" s="35"/>
      <c r="H163" s="35"/>
      <c r="I163" s="35"/>
      <c r="J163" s="35"/>
      <c r="K163" s="35"/>
      <c r="L163" s="35"/>
    </row>
    <row r="164" s="99" customFormat="true" ht="13.5" hidden="false" customHeight="true" outlineLevel="0" collapsed="false">
      <c r="A164" s="68"/>
      <c r="B164" s="68"/>
      <c r="C164" s="35"/>
      <c r="D164" s="35"/>
      <c r="E164" s="35"/>
      <c r="F164" s="35"/>
      <c r="G164" s="35"/>
      <c r="H164" s="35"/>
      <c r="I164" s="35"/>
      <c r="J164" s="35"/>
      <c r="K164" s="35"/>
      <c r="L164" s="35"/>
    </row>
    <row r="165" s="99" customFormat="true" ht="13.5" hidden="false" customHeight="true" outlineLevel="0" collapsed="false">
      <c r="A165" s="68"/>
      <c r="B165" s="68"/>
      <c r="C165" s="35"/>
      <c r="D165" s="35"/>
      <c r="E165" s="35"/>
      <c r="F165" s="35"/>
      <c r="G165" s="35"/>
      <c r="H165" s="35"/>
      <c r="I165" s="35"/>
      <c r="J165" s="35"/>
      <c r="K165" s="35"/>
      <c r="L165" s="35"/>
    </row>
    <row r="166" s="99" customFormat="true" ht="13.5" hidden="false" customHeight="true" outlineLevel="0" collapsed="false">
      <c r="A166" s="68"/>
      <c r="B166" s="68"/>
      <c r="C166" s="35"/>
      <c r="D166" s="35"/>
      <c r="E166" s="35"/>
      <c r="F166" s="35"/>
      <c r="G166" s="35"/>
      <c r="H166" s="35"/>
      <c r="I166" s="35"/>
      <c r="J166" s="35"/>
      <c r="K166" s="35"/>
      <c r="L166" s="35"/>
    </row>
    <row r="167" s="99" customFormat="true" ht="13.5" hidden="false" customHeight="true" outlineLevel="0" collapsed="false">
      <c r="A167" s="68"/>
      <c r="B167" s="68"/>
      <c r="C167" s="35"/>
      <c r="D167" s="35"/>
      <c r="E167" s="35"/>
      <c r="F167" s="35"/>
      <c r="G167" s="35"/>
      <c r="H167" s="35"/>
      <c r="I167" s="35"/>
      <c r="J167" s="35"/>
      <c r="K167" s="35"/>
      <c r="L167" s="35"/>
    </row>
    <row r="168" s="99" customFormat="true" ht="13.5" hidden="false" customHeight="true" outlineLevel="0" collapsed="false">
      <c r="A168" s="68"/>
      <c r="B168" s="68"/>
      <c r="C168" s="35"/>
      <c r="D168" s="35"/>
      <c r="E168" s="35"/>
      <c r="F168" s="35"/>
      <c r="G168" s="35"/>
      <c r="H168" s="35"/>
      <c r="I168" s="35"/>
      <c r="J168" s="35"/>
      <c r="K168" s="35"/>
      <c r="L168" s="35"/>
    </row>
    <row r="169" s="99" customFormat="true" ht="13.5" hidden="false" customHeight="true" outlineLevel="0" collapsed="false">
      <c r="A169" s="68"/>
      <c r="B169" s="68"/>
      <c r="C169" s="35"/>
      <c r="D169" s="35"/>
      <c r="E169" s="35"/>
      <c r="F169" s="35"/>
      <c r="G169" s="35"/>
      <c r="H169" s="35"/>
      <c r="I169" s="35"/>
      <c r="J169" s="35"/>
      <c r="K169" s="35"/>
      <c r="L169" s="35"/>
    </row>
    <row r="170" s="99" customFormat="true" ht="13.5" hidden="false" customHeight="true" outlineLevel="0" collapsed="false">
      <c r="A170" s="68"/>
      <c r="B170" s="68"/>
      <c r="C170" s="35"/>
      <c r="D170" s="35"/>
      <c r="E170" s="35"/>
      <c r="F170" s="35"/>
      <c r="G170" s="35"/>
      <c r="H170" s="35"/>
      <c r="I170" s="35"/>
      <c r="J170" s="35"/>
      <c r="K170" s="35"/>
      <c r="L170" s="35"/>
    </row>
    <row r="171" s="99" customFormat="true" ht="13.5" hidden="false" customHeight="true" outlineLevel="0" collapsed="false">
      <c r="A171" s="68"/>
      <c r="B171" s="68"/>
      <c r="C171" s="35"/>
      <c r="D171" s="35"/>
      <c r="E171" s="35"/>
      <c r="F171" s="35"/>
      <c r="G171" s="35"/>
      <c r="H171" s="35"/>
      <c r="I171" s="35"/>
      <c r="J171" s="35"/>
      <c r="K171" s="35"/>
      <c r="L171" s="35"/>
    </row>
    <row r="172" s="99" customFormat="true" ht="13.5" hidden="false" customHeight="true" outlineLevel="0" collapsed="false">
      <c r="A172" s="68"/>
      <c r="B172" s="68"/>
      <c r="C172" s="35"/>
      <c r="D172" s="35"/>
      <c r="E172" s="35"/>
      <c r="F172" s="35"/>
      <c r="G172" s="35"/>
      <c r="H172" s="35"/>
      <c r="I172" s="35"/>
      <c r="J172" s="35"/>
      <c r="K172" s="35"/>
      <c r="L172" s="35"/>
    </row>
    <row r="173" s="99" customFormat="true" ht="13.5" hidden="false" customHeight="true" outlineLevel="0" collapsed="false">
      <c r="A173" s="68"/>
      <c r="B173" s="68"/>
      <c r="C173" s="35"/>
      <c r="D173" s="35"/>
      <c r="E173" s="35"/>
      <c r="F173" s="35"/>
      <c r="G173" s="35"/>
      <c r="H173" s="35"/>
      <c r="I173" s="35"/>
      <c r="J173" s="35"/>
      <c r="K173" s="35"/>
      <c r="L173" s="35"/>
    </row>
    <row r="174" s="99" customFormat="true" ht="13.5" hidden="false" customHeight="true" outlineLevel="0" collapsed="false">
      <c r="A174" s="68"/>
      <c r="B174" s="68"/>
      <c r="C174" s="35"/>
      <c r="D174" s="35"/>
      <c r="E174" s="35"/>
      <c r="F174" s="35"/>
      <c r="G174" s="35"/>
      <c r="H174" s="35"/>
      <c r="I174" s="35"/>
      <c r="J174" s="35"/>
      <c r="K174" s="35"/>
      <c r="L174" s="35"/>
    </row>
    <row r="175" s="99" customFormat="true" ht="13.5" hidden="false" customHeight="true" outlineLevel="0" collapsed="false">
      <c r="A175" s="68"/>
      <c r="B175" s="68"/>
      <c r="C175" s="35"/>
      <c r="D175" s="35"/>
      <c r="E175" s="35"/>
      <c r="F175" s="35"/>
      <c r="G175" s="35"/>
      <c r="H175" s="35"/>
      <c r="I175" s="35"/>
      <c r="J175" s="35"/>
      <c r="K175" s="35"/>
      <c r="L175" s="35"/>
    </row>
    <row r="176" s="99" customFormat="true" ht="13.5" hidden="false" customHeight="true" outlineLevel="0" collapsed="false">
      <c r="A176" s="68"/>
      <c r="B176" s="68"/>
      <c r="C176" s="35"/>
      <c r="D176" s="35"/>
      <c r="E176" s="35"/>
      <c r="F176" s="35"/>
      <c r="G176" s="35"/>
      <c r="H176" s="35"/>
      <c r="I176" s="35"/>
      <c r="J176" s="35"/>
      <c r="K176" s="35"/>
      <c r="L176" s="35"/>
    </row>
    <row r="177" s="99" customFormat="true" ht="13.5" hidden="false" customHeight="true" outlineLevel="0" collapsed="false">
      <c r="A177" s="68"/>
      <c r="B177" s="68"/>
      <c r="C177" s="35"/>
      <c r="D177" s="35"/>
      <c r="E177" s="35"/>
      <c r="F177" s="35"/>
      <c r="G177" s="35"/>
      <c r="H177" s="35"/>
      <c r="I177" s="35"/>
      <c r="J177" s="35"/>
      <c r="K177" s="35"/>
      <c r="L177" s="35"/>
    </row>
    <row r="178" s="99" customFormat="true" ht="13.5" hidden="false" customHeight="true" outlineLevel="0" collapsed="false">
      <c r="A178" s="68"/>
      <c r="B178" s="68"/>
      <c r="C178" s="35"/>
      <c r="D178" s="35"/>
      <c r="E178" s="35"/>
      <c r="F178" s="35"/>
      <c r="G178" s="35"/>
      <c r="H178" s="35"/>
      <c r="I178" s="35"/>
      <c r="J178" s="35"/>
      <c r="K178" s="35"/>
      <c r="L178" s="35"/>
    </row>
    <row r="179" s="99" customFormat="true" ht="13.5" hidden="false" customHeight="true" outlineLevel="0" collapsed="false">
      <c r="A179" s="68"/>
      <c r="B179" s="68"/>
      <c r="C179" s="35"/>
      <c r="D179" s="35"/>
      <c r="E179" s="35"/>
      <c r="F179" s="35"/>
      <c r="G179" s="35"/>
      <c r="H179" s="35"/>
      <c r="I179" s="35"/>
      <c r="J179" s="35"/>
      <c r="K179" s="35"/>
      <c r="L179" s="35"/>
    </row>
    <row r="180" s="99" customFormat="true" ht="13.5" hidden="false" customHeight="true" outlineLevel="0" collapsed="false">
      <c r="A180" s="68"/>
      <c r="B180" s="68"/>
      <c r="C180" s="35"/>
      <c r="D180" s="35"/>
      <c r="E180" s="35"/>
      <c r="F180" s="35"/>
      <c r="G180" s="35"/>
      <c r="H180" s="35"/>
      <c r="I180" s="35"/>
      <c r="J180" s="35"/>
      <c r="K180" s="35"/>
      <c r="L180" s="35"/>
    </row>
    <row r="181" s="99" customFormat="true" ht="13.5" hidden="false" customHeight="true" outlineLevel="0" collapsed="false">
      <c r="A181" s="68"/>
      <c r="B181" s="68"/>
      <c r="C181" s="35"/>
      <c r="D181" s="35"/>
      <c r="E181" s="35"/>
      <c r="F181" s="35"/>
      <c r="G181" s="35"/>
      <c r="H181" s="35"/>
      <c r="I181" s="35"/>
      <c r="J181" s="35"/>
      <c r="K181" s="35"/>
      <c r="L181" s="35"/>
    </row>
    <row r="182" s="99" customFormat="true" ht="13.5" hidden="false" customHeight="true" outlineLevel="0" collapsed="false">
      <c r="A182" s="68"/>
      <c r="B182" s="68"/>
      <c r="C182" s="35"/>
      <c r="D182" s="35"/>
      <c r="E182" s="35"/>
      <c r="F182" s="35"/>
      <c r="G182" s="35"/>
      <c r="H182" s="35"/>
      <c r="I182" s="35"/>
      <c r="J182" s="35"/>
      <c r="K182" s="35"/>
      <c r="L182" s="35"/>
    </row>
    <row r="183" s="99" customFormat="true" ht="13.5" hidden="false" customHeight="true" outlineLevel="0" collapsed="false">
      <c r="A183" s="68"/>
      <c r="B183" s="68"/>
      <c r="C183" s="35"/>
      <c r="D183" s="35"/>
      <c r="E183" s="35"/>
      <c r="F183" s="35"/>
      <c r="G183" s="35"/>
      <c r="H183" s="35"/>
      <c r="I183" s="35"/>
      <c r="J183" s="35"/>
      <c r="K183" s="35"/>
      <c r="L183" s="35"/>
    </row>
    <row r="184" s="99" customFormat="true" ht="13.5" hidden="false" customHeight="true" outlineLevel="0" collapsed="false">
      <c r="A184" s="68"/>
      <c r="B184" s="68"/>
      <c r="C184" s="35"/>
      <c r="D184" s="35"/>
      <c r="E184" s="35"/>
      <c r="F184" s="35"/>
      <c r="G184" s="35"/>
      <c r="H184" s="35"/>
      <c r="I184" s="35"/>
      <c r="J184" s="35"/>
      <c r="K184" s="35"/>
      <c r="L184" s="35"/>
    </row>
    <row r="185" s="99" customFormat="true" ht="13.5" hidden="false" customHeight="true" outlineLevel="0" collapsed="false">
      <c r="A185" s="68"/>
      <c r="B185" s="68"/>
      <c r="C185" s="35"/>
      <c r="D185" s="35"/>
      <c r="E185" s="35"/>
      <c r="F185" s="35"/>
      <c r="G185" s="35"/>
      <c r="H185" s="35"/>
      <c r="I185" s="35"/>
      <c r="J185" s="35"/>
      <c r="K185" s="35"/>
      <c r="L185" s="35"/>
    </row>
    <row r="186" s="99" customFormat="true" ht="13.5" hidden="false" customHeight="true" outlineLevel="0" collapsed="false">
      <c r="A186" s="68"/>
      <c r="B186" s="68"/>
      <c r="C186" s="35"/>
      <c r="D186" s="35"/>
      <c r="E186" s="35"/>
      <c r="F186" s="35"/>
      <c r="G186" s="35"/>
      <c r="H186" s="35"/>
      <c r="I186" s="35"/>
      <c r="J186" s="35"/>
      <c r="K186" s="35"/>
      <c r="L186" s="35"/>
    </row>
    <row r="187" s="99" customFormat="true" ht="13.5" hidden="false" customHeight="true" outlineLevel="0" collapsed="false">
      <c r="A187" s="68"/>
      <c r="B187" s="68"/>
      <c r="C187" s="35"/>
      <c r="D187" s="35"/>
      <c r="E187" s="35"/>
      <c r="F187" s="35"/>
      <c r="G187" s="35"/>
      <c r="H187" s="35"/>
      <c r="I187" s="35"/>
      <c r="J187" s="35"/>
      <c r="K187" s="35"/>
      <c r="L187" s="35"/>
    </row>
    <row r="188" s="99" customFormat="true" ht="13.5" hidden="false" customHeight="true" outlineLevel="0" collapsed="false">
      <c r="A188" s="68"/>
      <c r="B188" s="68"/>
      <c r="C188" s="35"/>
      <c r="D188" s="35"/>
      <c r="E188" s="35"/>
      <c r="F188" s="35"/>
      <c r="G188" s="35"/>
      <c r="H188" s="35"/>
      <c r="I188" s="35"/>
      <c r="J188" s="35"/>
      <c r="K188" s="35"/>
      <c r="L188" s="35"/>
    </row>
    <row r="189" s="99" customFormat="true" ht="13.5" hidden="false" customHeight="true" outlineLevel="0" collapsed="false">
      <c r="A189" s="68"/>
      <c r="B189" s="68"/>
      <c r="C189" s="35"/>
      <c r="D189" s="35"/>
      <c r="E189" s="35"/>
      <c r="F189" s="35"/>
      <c r="G189" s="35"/>
      <c r="H189" s="35"/>
      <c r="I189" s="35"/>
      <c r="J189" s="35"/>
      <c r="K189" s="35"/>
      <c r="L189" s="35"/>
    </row>
    <row r="190" s="99" customFormat="true" ht="13.5" hidden="false" customHeight="true" outlineLevel="0" collapsed="false">
      <c r="A190" s="68"/>
      <c r="B190" s="68"/>
      <c r="C190" s="35"/>
      <c r="D190" s="35"/>
      <c r="E190" s="35"/>
      <c r="F190" s="35"/>
      <c r="G190" s="35"/>
      <c r="H190" s="35"/>
      <c r="I190" s="35"/>
      <c r="J190" s="35"/>
      <c r="K190" s="35"/>
      <c r="L190" s="35"/>
    </row>
    <row r="191" s="99" customFormat="true" ht="13.5" hidden="false" customHeight="true" outlineLevel="0" collapsed="false">
      <c r="A191" s="68"/>
      <c r="B191" s="68"/>
      <c r="C191" s="35"/>
      <c r="D191" s="35"/>
      <c r="E191" s="35"/>
      <c r="F191" s="35"/>
      <c r="G191" s="35"/>
      <c r="H191" s="35"/>
      <c r="I191" s="35"/>
      <c r="J191" s="35"/>
      <c r="K191" s="35"/>
      <c r="L191" s="35"/>
    </row>
    <row r="192" s="99" customFormat="true" ht="13.5" hidden="false" customHeight="true" outlineLevel="0" collapsed="false">
      <c r="A192" s="68"/>
      <c r="B192" s="68"/>
      <c r="C192" s="35"/>
      <c r="D192" s="35"/>
      <c r="E192" s="35"/>
      <c r="F192" s="35"/>
      <c r="G192" s="35"/>
      <c r="H192" s="35"/>
      <c r="I192" s="35"/>
      <c r="J192" s="35"/>
      <c r="K192" s="35"/>
      <c r="L192" s="35"/>
    </row>
    <row r="193" s="99" customFormat="true" ht="13.5" hidden="false" customHeight="true" outlineLevel="0" collapsed="false">
      <c r="A193" s="68"/>
      <c r="B193" s="68"/>
      <c r="C193" s="35"/>
      <c r="D193" s="35"/>
      <c r="E193" s="35"/>
      <c r="F193" s="35"/>
      <c r="G193" s="35"/>
      <c r="H193" s="35"/>
      <c r="I193" s="35"/>
      <c r="J193" s="35"/>
      <c r="K193" s="35"/>
      <c r="L193" s="35"/>
    </row>
    <row r="194" s="99" customFormat="true" ht="13.5" hidden="false" customHeight="true" outlineLevel="0" collapsed="false">
      <c r="A194" s="68"/>
      <c r="B194" s="68"/>
      <c r="C194" s="35"/>
      <c r="D194" s="35"/>
      <c r="E194" s="35"/>
      <c r="F194" s="35"/>
      <c r="G194" s="35"/>
      <c r="H194" s="35"/>
      <c r="I194" s="35"/>
      <c r="J194" s="35"/>
      <c r="K194" s="35"/>
      <c r="L194" s="35"/>
    </row>
    <row r="195" s="99" customFormat="true" ht="13.5" hidden="false" customHeight="true" outlineLevel="0" collapsed="false">
      <c r="A195" s="68"/>
      <c r="B195" s="68"/>
      <c r="C195" s="35"/>
      <c r="D195" s="35"/>
      <c r="E195" s="35"/>
      <c r="F195" s="35"/>
      <c r="G195" s="35"/>
      <c r="H195" s="35"/>
      <c r="I195" s="35"/>
      <c r="J195" s="35"/>
      <c r="K195" s="35"/>
      <c r="L195" s="35"/>
    </row>
    <row r="196" s="99" customFormat="true" ht="13.5" hidden="false" customHeight="true" outlineLevel="0" collapsed="false">
      <c r="A196" s="68"/>
      <c r="B196" s="68"/>
      <c r="C196" s="35"/>
      <c r="D196" s="35"/>
      <c r="E196" s="35"/>
      <c r="F196" s="35"/>
      <c r="G196" s="35"/>
      <c r="H196" s="35"/>
      <c r="I196" s="35"/>
      <c r="J196" s="35"/>
      <c r="K196" s="35"/>
      <c r="L196" s="35"/>
    </row>
    <row r="197" s="99" customFormat="true" ht="13.5" hidden="false" customHeight="true" outlineLevel="0" collapsed="false">
      <c r="A197" s="68"/>
      <c r="B197" s="68"/>
      <c r="C197" s="35"/>
      <c r="D197" s="35"/>
      <c r="E197" s="35"/>
      <c r="F197" s="35"/>
      <c r="G197" s="35"/>
      <c r="H197" s="35"/>
      <c r="I197" s="35"/>
      <c r="J197" s="35"/>
      <c r="K197" s="35"/>
      <c r="L197" s="35"/>
    </row>
    <row r="198" s="99" customFormat="true" ht="13.5" hidden="false" customHeight="true" outlineLevel="0" collapsed="false">
      <c r="A198" s="68"/>
      <c r="B198" s="68"/>
      <c r="C198" s="35"/>
      <c r="D198" s="35"/>
      <c r="E198" s="35"/>
      <c r="F198" s="35"/>
      <c r="G198" s="35"/>
      <c r="H198" s="35"/>
      <c r="I198" s="35"/>
      <c r="J198" s="35"/>
      <c r="K198" s="35"/>
      <c r="L198" s="35"/>
    </row>
    <row r="199" s="99" customFormat="true" ht="13.5" hidden="false" customHeight="true" outlineLevel="0" collapsed="false">
      <c r="A199" s="68"/>
      <c r="B199" s="68"/>
      <c r="C199" s="35"/>
      <c r="D199" s="35"/>
      <c r="E199" s="35"/>
      <c r="F199" s="35"/>
      <c r="G199" s="35"/>
      <c r="H199" s="35"/>
      <c r="I199" s="35"/>
      <c r="J199" s="35"/>
      <c r="K199" s="35"/>
      <c r="L199" s="35"/>
    </row>
    <row r="200" s="99" customFormat="true" ht="13.5" hidden="false" customHeight="true" outlineLevel="0" collapsed="false">
      <c r="A200" s="68"/>
      <c r="B200" s="68"/>
      <c r="C200" s="35"/>
      <c r="D200" s="35"/>
      <c r="E200" s="35"/>
      <c r="F200" s="35"/>
      <c r="G200" s="35"/>
      <c r="H200" s="35"/>
      <c r="I200" s="35"/>
      <c r="J200" s="35"/>
      <c r="K200" s="35"/>
      <c r="L200" s="35"/>
    </row>
    <row r="201" s="99" customFormat="true" ht="13.5" hidden="false" customHeight="true" outlineLevel="0" collapsed="false">
      <c r="A201" s="68"/>
      <c r="B201" s="68"/>
      <c r="C201" s="35"/>
      <c r="D201" s="35"/>
      <c r="E201" s="35"/>
      <c r="F201" s="35"/>
      <c r="G201" s="35"/>
      <c r="H201" s="35"/>
      <c r="I201" s="35"/>
      <c r="J201" s="35"/>
      <c r="K201" s="35"/>
      <c r="L201" s="35"/>
    </row>
    <row r="202" s="99" customFormat="true" ht="13.5" hidden="false" customHeight="true" outlineLevel="0" collapsed="false">
      <c r="A202" s="68"/>
      <c r="B202" s="68"/>
      <c r="C202" s="35"/>
      <c r="D202" s="35"/>
      <c r="E202" s="35"/>
      <c r="F202" s="35"/>
      <c r="G202" s="35"/>
      <c r="H202" s="35"/>
      <c r="I202" s="35"/>
      <c r="J202" s="35"/>
      <c r="K202" s="35"/>
      <c r="L202" s="35"/>
    </row>
    <row r="203" s="99" customFormat="true" ht="13.5" hidden="false" customHeight="true" outlineLevel="0" collapsed="false">
      <c r="A203" s="68"/>
      <c r="B203" s="68"/>
      <c r="C203" s="35"/>
      <c r="D203" s="35"/>
      <c r="E203" s="35"/>
      <c r="F203" s="35"/>
      <c r="G203" s="35"/>
      <c r="H203" s="35"/>
      <c r="I203" s="35"/>
      <c r="J203" s="35"/>
      <c r="K203" s="35"/>
      <c r="L203" s="35"/>
    </row>
    <row r="204" s="99" customFormat="true" ht="13.5" hidden="false" customHeight="true" outlineLevel="0" collapsed="false">
      <c r="A204" s="68"/>
      <c r="B204" s="68"/>
      <c r="C204" s="35"/>
      <c r="D204" s="35"/>
      <c r="E204" s="35"/>
      <c r="F204" s="35"/>
      <c r="G204" s="35"/>
      <c r="H204" s="35"/>
      <c r="I204" s="35"/>
      <c r="J204" s="35"/>
      <c r="K204" s="35"/>
      <c r="L204" s="35"/>
    </row>
    <row r="205" s="99" customFormat="true" ht="13.5" hidden="false" customHeight="true" outlineLevel="0" collapsed="false">
      <c r="A205" s="68"/>
      <c r="B205" s="68"/>
      <c r="C205" s="35"/>
      <c r="D205" s="35"/>
      <c r="E205" s="35"/>
      <c r="F205" s="35"/>
      <c r="G205" s="35"/>
      <c r="H205" s="35"/>
      <c r="I205" s="35"/>
      <c r="J205" s="35"/>
      <c r="K205" s="35"/>
      <c r="L205" s="35"/>
    </row>
    <row r="206" s="99" customFormat="true" ht="13.5" hidden="false" customHeight="true" outlineLevel="0" collapsed="false">
      <c r="A206" s="68"/>
      <c r="B206" s="68"/>
      <c r="C206" s="35"/>
      <c r="D206" s="35"/>
      <c r="E206" s="35"/>
      <c r="F206" s="35"/>
      <c r="G206" s="35"/>
      <c r="H206" s="35"/>
      <c r="I206" s="35"/>
      <c r="J206" s="35"/>
      <c r="K206" s="35"/>
      <c r="L206" s="35"/>
    </row>
    <row r="207" s="99" customFormat="true" ht="13.5" hidden="false" customHeight="true" outlineLevel="0" collapsed="false">
      <c r="A207" s="68"/>
      <c r="B207" s="68"/>
      <c r="C207" s="35"/>
      <c r="D207" s="35"/>
      <c r="E207" s="35"/>
      <c r="F207" s="35"/>
      <c r="G207" s="35"/>
      <c r="H207" s="35"/>
      <c r="I207" s="35"/>
      <c r="J207" s="35"/>
      <c r="K207" s="35"/>
      <c r="L207" s="35"/>
    </row>
    <row r="208" s="99" customFormat="true" ht="13.5" hidden="false" customHeight="true" outlineLevel="0" collapsed="false">
      <c r="A208" s="68"/>
      <c r="B208" s="68"/>
      <c r="C208" s="35"/>
      <c r="D208" s="35"/>
      <c r="E208" s="35"/>
      <c r="F208" s="35"/>
      <c r="G208" s="35"/>
      <c r="H208" s="35"/>
      <c r="I208" s="35"/>
      <c r="J208" s="35"/>
      <c r="K208" s="35"/>
      <c r="L208" s="35"/>
    </row>
    <row r="209" s="99" customFormat="true" ht="13.5" hidden="false" customHeight="true" outlineLevel="0" collapsed="false">
      <c r="A209" s="68"/>
      <c r="B209" s="68"/>
      <c r="C209" s="35"/>
      <c r="D209" s="35"/>
      <c r="E209" s="35"/>
      <c r="F209" s="35"/>
      <c r="G209" s="35"/>
      <c r="H209" s="35"/>
      <c r="I209" s="35"/>
      <c r="J209" s="35"/>
      <c r="K209" s="35"/>
      <c r="L209" s="35"/>
    </row>
    <row r="210" s="99" customFormat="true" ht="13.5" hidden="false" customHeight="true" outlineLevel="0" collapsed="false">
      <c r="A210" s="68"/>
      <c r="B210" s="68"/>
      <c r="C210" s="35"/>
      <c r="D210" s="35"/>
      <c r="E210" s="35"/>
      <c r="F210" s="35"/>
      <c r="G210" s="35"/>
      <c r="H210" s="35"/>
      <c r="I210" s="35"/>
      <c r="J210" s="35"/>
      <c r="K210" s="35"/>
      <c r="L210" s="35"/>
    </row>
    <row r="211" s="99" customFormat="true" ht="13.5" hidden="false" customHeight="true" outlineLevel="0" collapsed="false">
      <c r="A211" s="68"/>
      <c r="B211" s="68"/>
      <c r="C211" s="35"/>
      <c r="D211" s="35"/>
      <c r="E211" s="35"/>
      <c r="F211" s="35"/>
      <c r="G211" s="35"/>
      <c r="H211" s="35"/>
      <c r="I211" s="35"/>
      <c r="J211" s="35"/>
      <c r="K211" s="35"/>
      <c r="L211" s="35"/>
    </row>
    <row r="212" s="99" customFormat="true" ht="13.5" hidden="false" customHeight="true" outlineLevel="0" collapsed="false">
      <c r="A212" s="68"/>
      <c r="B212" s="68"/>
      <c r="C212" s="35"/>
      <c r="D212" s="35"/>
      <c r="E212" s="35"/>
      <c r="F212" s="35"/>
      <c r="G212" s="35"/>
      <c r="H212" s="35"/>
      <c r="I212" s="35"/>
      <c r="J212" s="35"/>
      <c r="K212" s="35"/>
      <c r="L212" s="35"/>
    </row>
    <row r="213" s="99" customFormat="true" ht="13.5" hidden="false" customHeight="true" outlineLevel="0" collapsed="false">
      <c r="A213" s="68"/>
      <c r="B213" s="68"/>
      <c r="C213" s="35"/>
      <c r="D213" s="35"/>
      <c r="E213" s="35"/>
      <c r="F213" s="35"/>
      <c r="G213" s="35"/>
      <c r="H213" s="35"/>
      <c r="I213" s="35"/>
      <c r="J213" s="35"/>
      <c r="K213" s="35"/>
      <c r="L213" s="35"/>
    </row>
    <row r="214" s="99" customFormat="true" ht="13.5" hidden="false" customHeight="true" outlineLevel="0" collapsed="false">
      <c r="A214" s="68"/>
      <c r="B214" s="68"/>
      <c r="C214" s="35"/>
      <c r="D214" s="35"/>
      <c r="E214" s="35"/>
      <c r="F214" s="35"/>
      <c r="G214" s="35"/>
      <c r="H214" s="35"/>
      <c r="I214" s="35"/>
      <c r="J214" s="35"/>
      <c r="K214" s="35"/>
      <c r="L214" s="35"/>
    </row>
    <row r="215" s="99" customFormat="true" ht="13.5" hidden="false" customHeight="true" outlineLevel="0" collapsed="false">
      <c r="A215" s="68"/>
      <c r="B215" s="68"/>
      <c r="C215" s="35"/>
      <c r="D215" s="35"/>
      <c r="E215" s="35"/>
      <c r="F215" s="35"/>
      <c r="G215" s="35"/>
      <c r="H215" s="35"/>
      <c r="I215" s="35"/>
      <c r="J215" s="35"/>
      <c r="K215" s="35"/>
      <c r="L215" s="35"/>
    </row>
    <row r="216" s="99" customFormat="true" ht="13.5" hidden="false" customHeight="true" outlineLevel="0" collapsed="false">
      <c r="A216" s="68"/>
      <c r="B216" s="68"/>
      <c r="C216" s="35"/>
      <c r="D216" s="35"/>
      <c r="E216" s="35"/>
      <c r="F216" s="35"/>
      <c r="G216" s="35"/>
      <c r="H216" s="35"/>
      <c r="I216" s="35"/>
      <c r="J216" s="35"/>
      <c r="K216" s="35"/>
      <c r="L216" s="35"/>
    </row>
    <row r="217" s="99" customFormat="true" ht="13.5" hidden="false" customHeight="true" outlineLevel="0" collapsed="false">
      <c r="A217" s="68"/>
      <c r="B217" s="68"/>
      <c r="C217" s="35"/>
      <c r="D217" s="35"/>
      <c r="E217" s="35"/>
      <c r="F217" s="35"/>
      <c r="G217" s="35"/>
      <c r="H217" s="35"/>
      <c r="I217" s="35"/>
      <c r="J217" s="35"/>
      <c r="K217" s="35"/>
      <c r="L217" s="35"/>
    </row>
    <row r="218" s="99" customFormat="true" ht="13.5" hidden="false" customHeight="true" outlineLevel="0" collapsed="false">
      <c r="A218" s="68"/>
      <c r="B218" s="68"/>
      <c r="C218" s="35"/>
      <c r="D218" s="35"/>
      <c r="E218" s="35"/>
      <c r="F218" s="35"/>
      <c r="G218" s="35"/>
      <c r="H218" s="35"/>
      <c r="I218" s="35"/>
      <c r="J218" s="35"/>
      <c r="K218" s="35"/>
      <c r="L218" s="35"/>
    </row>
    <row r="219" s="99" customFormat="true" ht="13.5" hidden="false" customHeight="true" outlineLevel="0" collapsed="false">
      <c r="A219" s="68"/>
      <c r="B219" s="68"/>
      <c r="C219" s="35"/>
      <c r="D219" s="35"/>
      <c r="E219" s="35"/>
      <c r="F219" s="35"/>
      <c r="G219" s="35"/>
      <c r="H219" s="35"/>
      <c r="I219" s="35"/>
      <c r="J219" s="35"/>
      <c r="K219" s="35"/>
      <c r="L219" s="35"/>
    </row>
    <row r="220" s="99" customFormat="true" ht="13.5" hidden="false" customHeight="true" outlineLevel="0" collapsed="false">
      <c r="A220" s="68"/>
      <c r="B220" s="68"/>
      <c r="C220" s="35"/>
      <c r="D220" s="35"/>
      <c r="E220" s="35"/>
      <c r="F220" s="35"/>
      <c r="G220" s="35"/>
      <c r="H220" s="35"/>
      <c r="I220" s="35"/>
      <c r="J220" s="35"/>
      <c r="K220" s="35"/>
      <c r="L220" s="35"/>
    </row>
    <row r="221" s="99" customFormat="true" ht="13.5" hidden="false" customHeight="true" outlineLevel="0" collapsed="false">
      <c r="A221" s="68"/>
      <c r="B221" s="68"/>
      <c r="C221" s="35"/>
      <c r="D221" s="35"/>
      <c r="E221" s="35"/>
      <c r="F221" s="35"/>
      <c r="G221" s="35"/>
      <c r="H221" s="35"/>
      <c r="I221" s="35"/>
      <c r="J221" s="35"/>
      <c r="K221" s="35"/>
      <c r="L221" s="35"/>
    </row>
    <row r="222" s="99" customFormat="true" ht="13.5" hidden="false" customHeight="true" outlineLevel="0" collapsed="false">
      <c r="A222" s="68"/>
      <c r="B222" s="68"/>
      <c r="C222" s="35"/>
      <c r="D222" s="35"/>
      <c r="E222" s="35"/>
      <c r="F222" s="35"/>
      <c r="G222" s="35"/>
      <c r="H222" s="35"/>
      <c r="I222" s="35"/>
      <c r="J222" s="35"/>
      <c r="K222" s="35"/>
      <c r="L222" s="35"/>
    </row>
    <row r="223" s="99" customFormat="true" ht="13.5" hidden="false" customHeight="true" outlineLevel="0" collapsed="false">
      <c r="A223" s="68"/>
      <c r="B223" s="68"/>
      <c r="C223" s="35"/>
      <c r="D223" s="35"/>
      <c r="E223" s="35"/>
      <c r="F223" s="35"/>
      <c r="G223" s="35"/>
      <c r="H223" s="35"/>
      <c r="I223" s="35"/>
      <c r="J223" s="35"/>
      <c r="K223" s="35"/>
      <c r="L223" s="35"/>
    </row>
    <row r="224" s="99" customFormat="true" ht="13.5" hidden="false" customHeight="true" outlineLevel="0" collapsed="false">
      <c r="A224" s="68"/>
      <c r="B224" s="68"/>
      <c r="C224" s="35"/>
      <c r="D224" s="35"/>
      <c r="E224" s="35"/>
      <c r="F224" s="35"/>
      <c r="G224" s="35"/>
      <c r="H224" s="35"/>
      <c r="I224" s="35"/>
      <c r="J224" s="35"/>
      <c r="K224" s="35"/>
      <c r="L224" s="35"/>
    </row>
    <row r="225" s="99" customFormat="true" ht="13.5" hidden="false" customHeight="true" outlineLevel="0" collapsed="false">
      <c r="A225" s="68"/>
      <c r="B225" s="68"/>
      <c r="C225" s="35"/>
      <c r="D225" s="35"/>
      <c r="E225" s="35"/>
      <c r="F225" s="35"/>
      <c r="G225" s="35"/>
      <c r="H225" s="35"/>
      <c r="I225" s="35"/>
      <c r="J225" s="35"/>
      <c r="K225" s="35"/>
      <c r="L225" s="35"/>
    </row>
    <row r="226" s="99" customFormat="true" ht="13.5" hidden="false" customHeight="true" outlineLevel="0" collapsed="false">
      <c r="A226" s="68"/>
      <c r="B226" s="68"/>
      <c r="C226" s="35"/>
      <c r="D226" s="35"/>
      <c r="E226" s="35"/>
      <c r="F226" s="35"/>
      <c r="G226" s="35"/>
      <c r="H226" s="35"/>
      <c r="I226" s="35"/>
      <c r="J226" s="35"/>
      <c r="K226" s="35"/>
      <c r="L226" s="35"/>
    </row>
    <row r="227" s="99" customFormat="true" ht="13.5" hidden="false" customHeight="true" outlineLevel="0" collapsed="false">
      <c r="A227" s="68"/>
      <c r="B227" s="68"/>
      <c r="C227" s="35"/>
      <c r="D227" s="35"/>
      <c r="E227" s="35"/>
      <c r="F227" s="35"/>
      <c r="G227" s="35"/>
      <c r="H227" s="35"/>
      <c r="I227" s="35"/>
      <c r="J227" s="35"/>
      <c r="K227" s="35"/>
      <c r="L227" s="35"/>
    </row>
    <row r="228" s="99" customFormat="true" ht="13.5" hidden="false" customHeight="true" outlineLevel="0" collapsed="false">
      <c r="A228" s="68"/>
      <c r="B228" s="68"/>
      <c r="C228" s="35"/>
      <c r="D228" s="35"/>
      <c r="E228" s="35"/>
      <c r="F228" s="35"/>
      <c r="G228" s="35"/>
      <c r="H228" s="35"/>
      <c r="I228" s="35"/>
      <c r="J228" s="35"/>
      <c r="K228" s="35"/>
      <c r="L228" s="35"/>
    </row>
    <row r="229" s="99" customFormat="true" ht="13.5" hidden="false" customHeight="true" outlineLevel="0" collapsed="false">
      <c r="A229" s="68"/>
      <c r="B229" s="68"/>
      <c r="C229" s="35"/>
      <c r="D229" s="35"/>
      <c r="E229" s="35"/>
      <c r="F229" s="35"/>
      <c r="G229" s="35"/>
      <c r="H229" s="35"/>
      <c r="I229" s="35"/>
      <c r="J229" s="35"/>
      <c r="K229" s="35"/>
      <c r="L229" s="35"/>
    </row>
    <row r="230" s="99" customFormat="true" ht="13.5" hidden="false" customHeight="true" outlineLevel="0" collapsed="false">
      <c r="A230" s="68"/>
      <c r="B230" s="68"/>
      <c r="C230" s="35"/>
      <c r="D230" s="35"/>
      <c r="E230" s="35"/>
      <c r="F230" s="35"/>
      <c r="G230" s="35"/>
      <c r="H230" s="35"/>
      <c r="I230" s="35"/>
      <c r="J230" s="35"/>
      <c r="K230" s="35"/>
      <c r="L230" s="35"/>
    </row>
    <row r="231" s="99" customFormat="true" ht="13.5" hidden="false" customHeight="true" outlineLevel="0" collapsed="false">
      <c r="A231" s="68"/>
      <c r="B231" s="68"/>
      <c r="C231" s="35"/>
      <c r="D231" s="35"/>
      <c r="E231" s="35"/>
      <c r="F231" s="35"/>
      <c r="G231" s="35"/>
      <c r="H231" s="35"/>
      <c r="I231" s="35"/>
      <c r="J231" s="35"/>
      <c r="K231" s="35"/>
      <c r="L231" s="35"/>
    </row>
    <row r="232" s="99" customFormat="true" ht="13.5" hidden="false" customHeight="true" outlineLevel="0" collapsed="false">
      <c r="A232" s="68"/>
      <c r="B232" s="68"/>
      <c r="C232" s="35"/>
      <c r="D232" s="35"/>
      <c r="E232" s="35"/>
      <c r="F232" s="35"/>
      <c r="G232" s="35"/>
      <c r="H232" s="35"/>
      <c r="I232" s="35"/>
      <c r="J232" s="35"/>
      <c r="K232" s="35"/>
      <c r="L232" s="35"/>
    </row>
    <row r="233" s="99" customFormat="true" ht="13.5" hidden="false" customHeight="true" outlineLevel="0" collapsed="false">
      <c r="A233" s="68"/>
      <c r="B233" s="68"/>
      <c r="C233" s="35"/>
      <c r="D233" s="35"/>
      <c r="E233" s="35"/>
      <c r="F233" s="35"/>
      <c r="G233" s="35"/>
      <c r="H233" s="35"/>
      <c r="I233" s="35"/>
      <c r="J233" s="35"/>
      <c r="K233" s="35"/>
      <c r="L233" s="35"/>
    </row>
    <row r="234" s="99" customFormat="true" ht="13.5" hidden="false" customHeight="true" outlineLevel="0" collapsed="false">
      <c r="A234" s="68"/>
      <c r="B234" s="68"/>
      <c r="C234" s="35"/>
      <c r="D234" s="35"/>
      <c r="E234" s="35"/>
      <c r="F234" s="35"/>
      <c r="G234" s="35"/>
      <c r="H234" s="35"/>
      <c r="I234" s="35"/>
      <c r="J234" s="35"/>
      <c r="K234" s="35"/>
      <c r="L234" s="35"/>
    </row>
    <row r="235" s="99" customFormat="true" ht="13.5" hidden="false" customHeight="true" outlineLevel="0" collapsed="false">
      <c r="A235" s="68"/>
      <c r="B235" s="68"/>
      <c r="C235" s="35"/>
      <c r="D235" s="35"/>
      <c r="E235" s="35"/>
      <c r="F235" s="35"/>
      <c r="G235" s="35"/>
      <c r="H235" s="35"/>
      <c r="I235" s="35"/>
      <c r="J235" s="35"/>
      <c r="K235" s="35"/>
      <c r="L235" s="35"/>
    </row>
    <row r="236" s="99" customFormat="true" ht="13.5" hidden="false" customHeight="true" outlineLevel="0" collapsed="false">
      <c r="A236" s="68"/>
      <c r="B236" s="68"/>
      <c r="C236" s="35"/>
      <c r="D236" s="35"/>
      <c r="E236" s="35"/>
      <c r="F236" s="35"/>
      <c r="G236" s="35"/>
      <c r="H236" s="35"/>
      <c r="I236" s="35"/>
      <c r="J236" s="35"/>
      <c r="K236" s="35"/>
      <c r="L236" s="35"/>
    </row>
    <row r="237" s="99" customFormat="true" ht="13.5" hidden="false" customHeight="true" outlineLevel="0" collapsed="false">
      <c r="A237" s="68"/>
      <c r="B237" s="68"/>
      <c r="C237" s="35"/>
      <c r="D237" s="35"/>
      <c r="E237" s="35"/>
      <c r="F237" s="35"/>
      <c r="G237" s="35"/>
      <c r="H237" s="35"/>
      <c r="I237" s="35"/>
      <c r="J237" s="35"/>
      <c r="K237" s="35"/>
      <c r="L237" s="35"/>
    </row>
    <row r="238" s="99" customFormat="true" ht="13.5" hidden="false" customHeight="true" outlineLevel="0" collapsed="false">
      <c r="A238" s="68"/>
      <c r="B238" s="68"/>
      <c r="C238" s="35"/>
      <c r="D238" s="35"/>
      <c r="E238" s="35"/>
      <c r="F238" s="35"/>
      <c r="G238" s="35"/>
      <c r="H238" s="35"/>
      <c r="I238" s="35"/>
      <c r="J238" s="35"/>
      <c r="K238" s="35"/>
      <c r="L238" s="35"/>
    </row>
    <row r="239" s="99" customFormat="true" ht="13.5" hidden="false" customHeight="true" outlineLevel="0" collapsed="false">
      <c r="A239" s="68"/>
      <c r="B239" s="68"/>
      <c r="C239" s="35"/>
      <c r="D239" s="35"/>
      <c r="E239" s="35"/>
      <c r="F239" s="35"/>
      <c r="G239" s="35"/>
      <c r="H239" s="35"/>
      <c r="I239" s="35"/>
      <c r="J239" s="35"/>
      <c r="K239" s="35"/>
      <c r="L239" s="35"/>
    </row>
    <row r="240" s="99" customFormat="true" ht="13.5" hidden="false" customHeight="true" outlineLevel="0" collapsed="false">
      <c r="A240" s="68"/>
      <c r="B240" s="68"/>
      <c r="C240" s="35"/>
      <c r="D240" s="35"/>
      <c r="E240" s="35"/>
      <c r="F240" s="35"/>
      <c r="G240" s="35"/>
      <c r="H240" s="35"/>
      <c r="I240" s="35"/>
      <c r="J240" s="35"/>
      <c r="K240" s="35"/>
      <c r="L240" s="35"/>
    </row>
    <row r="241" s="99" customFormat="true" ht="13.5" hidden="false" customHeight="true" outlineLevel="0" collapsed="false">
      <c r="A241" s="68"/>
      <c r="B241" s="68"/>
      <c r="C241" s="35"/>
      <c r="D241" s="35"/>
      <c r="E241" s="35"/>
      <c r="F241" s="35"/>
      <c r="G241" s="35"/>
      <c r="H241" s="35"/>
      <c r="I241" s="35"/>
      <c r="J241" s="35"/>
      <c r="K241" s="35"/>
      <c r="L241" s="35"/>
    </row>
    <row r="242" s="99" customFormat="true" ht="13.5" hidden="false" customHeight="true" outlineLevel="0" collapsed="false">
      <c r="A242" s="68"/>
      <c r="B242" s="68"/>
      <c r="C242" s="35"/>
      <c r="D242" s="35"/>
      <c r="E242" s="35"/>
      <c r="F242" s="35"/>
      <c r="G242" s="35"/>
      <c r="H242" s="35"/>
      <c r="I242" s="35"/>
      <c r="J242" s="35"/>
      <c r="K242" s="35"/>
      <c r="L242" s="35"/>
    </row>
    <row r="243" s="99" customFormat="true" ht="13.5" hidden="false" customHeight="true" outlineLevel="0" collapsed="false">
      <c r="A243" s="68"/>
      <c r="B243" s="68"/>
      <c r="C243" s="35"/>
      <c r="D243" s="35"/>
      <c r="E243" s="35"/>
      <c r="F243" s="35"/>
      <c r="G243" s="35"/>
      <c r="H243" s="35"/>
      <c r="I243" s="35"/>
      <c r="J243" s="35"/>
      <c r="K243" s="35"/>
      <c r="L243" s="35"/>
    </row>
    <row r="244" s="99" customFormat="true" ht="13.5" hidden="false" customHeight="true" outlineLevel="0" collapsed="false">
      <c r="A244" s="68"/>
      <c r="B244" s="68"/>
      <c r="C244" s="35"/>
      <c r="D244" s="35"/>
      <c r="E244" s="35"/>
      <c r="F244" s="35"/>
      <c r="G244" s="35"/>
      <c r="H244" s="35"/>
      <c r="I244" s="35"/>
      <c r="J244" s="35"/>
      <c r="K244" s="35"/>
      <c r="L244" s="35"/>
    </row>
    <row r="245" s="99" customFormat="true" ht="13.5" hidden="false" customHeight="true" outlineLevel="0" collapsed="false">
      <c r="A245" s="68"/>
      <c r="B245" s="68"/>
      <c r="C245" s="35"/>
      <c r="D245" s="35"/>
      <c r="E245" s="35"/>
      <c r="F245" s="35"/>
      <c r="G245" s="35"/>
      <c r="H245" s="35"/>
      <c r="I245" s="35"/>
      <c r="J245" s="35"/>
      <c r="K245" s="35"/>
      <c r="L245" s="35"/>
    </row>
    <row r="246" s="99" customFormat="true" ht="13.5" hidden="false" customHeight="true" outlineLevel="0" collapsed="false">
      <c r="A246" s="68"/>
      <c r="B246" s="68"/>
      <c r="C246" s="35"/>
      <c r="D246" s="35"/>
      <c r="E246" s="35"/>
      <c r="F246" s="35"/>
      <c r="G246" s="35"/>
      <c r="H246" s="35"/>
      <c r="I246" s="35"/>
      <c r="J246" s="35"/>
      <c r="K246" s="35"/>
      <c r="L246" s="35"/>
    </row>
    <row r="247" s="99" customFormat="true" ht="13.5" hidden="false" customHeight="true" outlineLevel="0" collapsed="false">
      <c r="A247" s="68"/>
      <c r="B247" s="68"/>
      <c r="C247" s="35"/>
      <c r="D247" s="35"/>
      <c r="E247" s="35"/>
      <c r="F247" s="35"/>
      <c r="G247" s="35"/>
      <c r="H247" s="35"/>
      <c r="I247" s="35"/>
      <c r="J247" s="35"/>
      <c r="K247" s="35"/>
      <c r="L247" s="35"/>
    </row>
    <row r="248" s="99" customFormat="true" ht="13.5" hidden="false" customHeight="true" outlineLevel="0" collapsed="false">
      <c r="A248" s="68"/>
      <c r="B248" s="68"/>
      <c r="C248" s="35"/>
      <c r="D248" s="35"/>
      <c r="E248" s="35"/>
      <c r="F248" s="35"/>
      <c r="G248" s="35"/>
      <c r="H248" s="35"/>
      <c r="I248" s="35"/>
      <c r="J248" s="35"/>
      <c r="K248" s="35"/>
      <c r="L248" s="35"/>
    </row>
    <row r="249" s="99" customFormat="true" ht="13.5" hidden="false" customHeight="true" outlineLevel="0" collapsed="false">
      <c r="A249" s="68"/>
      <c r="B249" s="68"/>
      <c r="C249" s="35"/>
      <c r="D249" s="35"/>
      <c r="E249" s="35"/>
      <c r="F249" s="35"/>
      <c r="G249" s="35"/>
      <c r="H249" s="35"/>
      <c r="I249" s="35"/>
      <c r="J249" s="35"/>
      <c r="K249" s="35"/>
      <c r="L249" s="35"/>
    </row>
    <row r="250" s="99" customFormat="true" ht="13.5" hidden="false" customHeight="true" outlineLevel="0" collapsed="false">
      <c r="A250" s="68"/>
      <c r="B250" s="68"/>
      <c r="C250" s="35"/>
      <c r="D250" s="35"/>
      <c r="E250" s="35"/>
      <c r="F250" s="35"/>
      <c r="G250" s="35"/>
      <c r="H250" s="35"/>
      <c r="I250" s="35"/>
      <c r="J250" s="35"/>
      <c r="K250" s="35"/>
      <c r="L250" s="35"/>
    </row>
    <row r="251" s="99" customFormat="true" ht="13.5" hidden="false" customHeight="true" outlineLevel="0" collapsed="false">
      <c r="A251" s="68"/>
      <c r="B251" s="68"/>
      <c r="C251" s="35"/>
      <c r="D251" s="35"/>
      <c r="E251" s="35"/>
      <c r="F251" s="35"/>
      <c r="G251" s="35"/>
      <c r="H251" s="35"/>
      <c r="I251" s="35"/>
      <c r="J251" s="35"/>
      <c r="K251" s="35"/>
      <c r="L251" s="35"/>
    </row>
    <row r="252" s="99" customFormat="true" ht="13.5" hidden="false" customHeight="true" outlineLevel="0" collapsed="false">
      <c r="A252" s="68"/>
      <c r="B252" s="68"/>
      <c r="C252" s="35"/>
      <c r="D252" s="35"/>
      <c r="E252" s="35"/>
      <c r="F252" s="35"/>
      <c r="G252" s="35"/>
      <c r="H252" s="35"/>
      <c r="I252" s="35"/>
      <c r="J252" s="35"/>
      <c r="K252" s="35"/>
      <c r="L252" s="35"/>
    </row>
    <row r="253" s="99" customFormat="true" ht="13.5" hidden="false" customHeight="true" outlineLevel="0" collapsed="false">
      <c r="A253" s="68"/>
      <c r="B253" s="68"/>
      <c r="C253" s="35"/>
      <c r="D253" s="35"/>
      <c r="E253" s="35"/>
      <c r="F253" s="35"/>
      <c r="G253" s="35"/>
      <c r="H253" s="35"/>
      <c r="I253" s="35"/>
      <c r="J253" s="35"/>
      <c r="K253" s="35"/>
      <c r="L253" s="35"/>
    </row>
    <row r="254" s="99" customFormat="true" ht="13.5" hidden="false" customHeight="true" outlineLevel="0" collapsed="false">
      <c r="A254" s="68"/>
      <c r="B254" s="68"/>
      <c r="C254" s="35"/>
      <c r="D254" s="35"/>
      <c r="E254" s="35"/>
      <c r="F254" s="35"/>
      <c r="G254" s="35"/>
      <c r="H254" s="35"/>
      <c r="I254" s="35"/>
      <c r="J254" s="35"/>
      <c r="K254" s="35"/>
      <c r="L254" s="35"/>
    </row>
    <row r="255" s="99" customFormat="true" ht="13.5" hidden="false" customHeight="true" outlineLevel="0" collapsed="false">
      <c r="A255" s="68"/>
      <c r="B255" s="68"/>
      <c r="C255" s="35"/>
      <c r="D255" s="35"/>
      <c r="E255" s="35"/>
      <c r="F255" s="35"/>
      <c r="G255" s="35"/>
      <c r="H255" s="35"/>
      <c r="I255" s="35"/>
      <c r="J255" s="35"/>
      <c r="K255" s="35"/>
      <c r="L255" s="35"/>
    </row>
    <row r="256" s="99" customFormat="true" ht="13.5" hidden="false" customHeight="true" outlineLevel="0" collapsed="false">
      <c r="A256" s="68"/>
      <c r="B256" s="68"/>
      <c r="C256" s="35"/>
      <c r="D256" s="35"/>
      <c r="E256" s="35"/>
      <c r="F256" s="35"/>
      <c r="G256" s="35"/>
      <c r="H256" s="35"/>
      <c r="I256" s="35"/>
      <c r="J256" s="35"/>
      <c r="K256" s="35"/>
      <c r="L256" s="35"/>
    </row>
    <row r="257" s="99" customFormat="true" ht="13.5" hidden="false" customHeight="true" outlineLevel="0" collapsed="false">
      <c r="A257" s="68"/>
      <c r="B257" s="68"/>
      <c r="C257" s="35"/>
      <c r="D257" s="35"/>
      <c r="E257" s="35"/>
      <c r="F257" s="35"/>
      <c r="G257" s="35"/>
      <c r="H257" s="35"/>
      <c r="I257" s="35"/>
      <c r="J257" s="35"/>
      <c r="K257" s="35"/>
      <c r="L257" s="35"/>
    </row>
    <row r="258" s="99" customFormat="true" ht="13.5" hidden="false" customHeight="true" outlineLevel="0" collapsed="false">
      <c r="A258" s="68"/>
      <c r="B258" s="68"/>
      <c r="C258" s="35"/>
      <c r="D258" s="35"/>
      <c r="E258" s="35"/>
      <c r="F258" s="35"/>
      <c r="G258" s="35"/>
      <c r="H258" s="35"/>
      <c r="I258" s="35"/>
      <c r="J258" s="35"/>
      <c r="K258" s="35"/>
      <c r="L258" s="35"/>
    </row>
    <row r="259" s="99" customFormat="true" ht="13.5" hidden="false" customHeight="true" outlineLevel="0" collapsed="false">
      <c r="A259" s="68"/>
      <c r="B259" s="68"/>
      <c r="C259" s="35"/>
      <c r="D259" s="35"/>
      <c r="E259" s="35"/>
      <c r="F259" s="35"/>
      <c r="G259" s="35"/>
      <c r="H259" s="35"/>
      <c r="I259" s="35"/>
      <c r="J259" s="35"/>
      <c r="K259" s="35"/>
      <c r="L259" s="35"/>
    </row>
    <row r="260" s="99" customFormat="true" ht="13.5" hidden="false" customHeight="true" outlineLevel="0" collapsed="false">
      <c r="A260" s="68"/>
      <c r="B260" s="68"/>
      <c r="C260" s="35"/>
      <c r="D260" s="35"/>
      <c r="E260" s="35"/>
      <c r="F260" s="35"/>
      <c r="G260" s="35"/>
      <c r="H260" s="35"/>
      <c r="I260" s="35"/>
      <c r="J260" s="35"/>
      <c r="K260" s="35"/>
      <c r="L260" s="35"/>
    </row>
    <row r="261" s="99" customFormat="true" ht="13.5" hidden="false" customHeight="true" outlineLevel="0" collapsed="false">
      <c r="A261" s="68"/>
      <c r="B261" s="68"/>
      <c r="C261" s="35"/>
      <c r="D261" s="35"/>
      <c r="E261" s="35"/>
      <c r="F261" s="35"/>
      <c r="G261" s="35"/>
      <c r="H261" s="35"/>
      <c r="I261" s="35"/>
      <c r="J261" s="35"/>
      <c r="K261" s="35"/>
      <c r="L261" s="35"/>
    </row>
    <row r="262" s="99" customFormat="true" ht="13.5" hidden="false" customHeight="true" outlineLevel="0" collapsed="false">
      <c r="A262" s="68"/>
      <c r="B262" s="68"/>
      <c r="C262" s="35"/>
      <c r="D262" s="35"/>
      <c r="E262" s="35"/>
      <c r="F262" s="35"/>
      <c r="G262" s="35"/>
      <c r="H262" s="35"/>
      <c r="I262" s="35"/>
      <c r="J262" s="35"/>
      <c r="K262" s="35"/>
      <c r="L262" s="35"/>
    </row>
    <row r="263" s="99" customFormat="true" ht="13.5" hidden="false" customHeight="true" outlineLevel="0" collapsed="false">
      <c r="A263" s="68"/>
      <c r="B263" s="68"/>
      <c r="C263" s="35"/>
      <c r="D263" s="35"/>
      <c r="E263" s="35"/>
      <c r="F263" s="35"/>
      <c r="G263" s="35"/>
      <c r="H263" s="35"/>
      <c r="I263" s="35"/>
      <c r="J263" s="35"/>
      <c r="K263" s="35"/>
      <c r="L263" s="35"/>
    </row>
    <row r="264" s="99" customFormat="true" ht="13.5" hidden="false" customHeight="true" outlineLevel="0" collapsed="false">
      <c r="A264" s="68"/>
      <c r="B264" s="68"/>
      <c r="C264" s="35"/>
      <c r="D264" s="35"/>
      <c r="E264" s="35"/>
      <c r="F264" s="35"/>
      <c r="G264" s="35"/>
      <c r="H264" s="35"/>
      <c r="I264" s="35"/>
      <c r="J264" s="35"/>
      <c r="K264" s="35"/>
      <c r="L264" s="35"/>
    </row>
    <row r="265" s="99" customFormat="true" ht="13.5" hidden="false" customHeight="true" outlineLevel="0" collapsed="false">
      <c r="A265" s="68"/>
      <c r="B265" s="68"/>
      <c r="C265" s="35"/>
      <c r="D265" s="35"/>
      <c r="E265" s="35"/>
      <c r="F265" s="35"/>
      <c r="G265" s="35"/>
      <c r="H265" s="35"/>
      <c r="I265" s="35"/>
      <c r="J265" s="35"/>
      <c r="K265" s="35"/>
      <c r="L265" s="35"/>
    </row>
    <row r="266" s="99" customFormat="true" ht="13.5" hidden="false" customHeight="true" outlineLevel="0" collapsed="false">
      <c r="A266" s="68"/>
      <c r="B266" s="68"/>
      <c r="C266" s="35"/>
      <c r="D266" s="35"/>
      <c r="E266" s="35"/>
      <c r="F266" s="35"/>
      <c r="G266" s="35"/>
      <c r="H266" s="35"/>
      <c r="I266" s="35"/>
      <c r="J266" s="35"/>
      <c r="K266" s="35"/>
      <c r="L266" s="35"/>
    </row>
    <row r="267" s="99" customFormat="true" ht="13.5" hidden="false" customHeight="true" outlineLevel="0" collapsed="false">
      <c r="A267" s="68"/>
      <c r="B267" s="68"/>
      <c r="C267" s="35"/>
      <c r="D267" s="35"/>
      <c r="E267" s="35"/>
      <c r="F267" s="35"/>
      <c r="G267" s="35"/>
      <c r="H267" s="35"/>
      <c r="I267" s="35"/>
      <c r="J267" s="35"/>
      <c r="K267" s="35"/>
      <c r="L267" s="35"/>
    </row>
    <row r="268" s="99" customFormat="true" ht="13.5" hidden="false" customHeight="true" outlineLevel="0" collapsed="false">
      <c r="A268" s="68"/>
      <c r="B268" s="68"/>
      <c r="C268" s="35"/>
      <c r="D268" s="35"/>
      <c r="E268" s="35"/>
      <c r="F268" s="35"/>
      <c r="G268" s="35"/>
      <c r="H268" s="35"/>
      <c r="I268" s="35"/>
      <c r="J268" s="35"/>
      <c r="K268" s="35"/>
      <c r="L268" s="35"/>
    </row>
    <row r="269" s="99" customFormat="true" ht="13.5" hidden="false" customHeight="true" outlineLevel="0" collapsed="false">
      <c r="A269" s="68"/>
      <c r="B269" s="68"/>
      <c r="C269" s="35"/>
      <c r="D269" s="35"/>
      <c r="E269" s="35"/>
      <c r="F269" s="35"/>
      <c r="G269" s="35"/>
      <c r="H269" s="35"/>
      <c r="I269" s="35"/>
      <c r="J269" s="35"/>
      <c r="K269" s="35"/>
      <c r="L269" s="35"/>
    </row>
    <row r="270" s="99" customFormat="true" ht="13.5" hidden="false" customHeight="true" outlineLevel="0" collapsed="false">
      <c r="A270" s="68"/>
      <c r="B270" s="68"/>
      <c r="C270" s="35"/>
      <c r="D270" s="35"/>
      <c r="E270" s="35"/>
      <c r="F270" s="35"/>
      <c r="G270" s="35"/>
      <c r="H270" s="35"/>
      <c r="I270" s="35"/>
      <c r="J270" s="35"/>
      <c r="K270" s="35"/>
      <c r="L270" s="35"/>
    </row>
    <row r="271" s="99" customFormat="true" ht="13.5" hidden="false" customHeight="true" outlineLevel="0" collapsed="false">
      <c r="A271" s="68"/>
      <c r="B271" s="68"/>
      <c r="C271" s="35"/>
      <c r="D271" s="35"/>
      <c r="E271" s="35"/>
      <c r="F271" s="35"/>
      <c r="G271" s="35"/>
      <c r="H271" s="35"/>
      <c r="I271" s="35"/>
      <c r="J271" s="35"/>
      <c r="K271" s="35"/>
      <c r="L271" s="35"/>
    </row>
    <row r="272" s="99" customFormat="true" ht="13.5" hidden="false" customHeight="true" outlineLevel="0" collapsed="false">
      <c r="A272" s="68"/>
      <c r="B272" s="68"/>
      <c r="C272" s="35"/>
      <c r="D272" s="35"/>
      <c r="E272" s="35"/>
      <c r="F272" s="35"/>
      <c r="G272" s="35"/>
      <c r="H272" s="35"/>
      <c r="I272" s="35"/>
      <c r="J272" s="35"/>
      <c r="K272" s="35"/>
      <c r="L272" s="35"/>
    </row>
    <row r="273" s="99" customFormat="true" ht="13.5" hidden="false" customHeight="true" outlineLevel="0" collapsed="false">
      <c r="A273" s="68"/>
      <c r="B273" s="68"/>
      <c r="C273" s="35"/>
      <c r="D273" s="35"/>
      <c r="E273" s="35"/>
      <c r="F273" s="35"/>
      <c r="G273" s="35"/>
      <c r="H273" s="35"/>
      <c r="I273" s="35"/>
      <c r="J273" s="35"/>
      <c r="K273" s="35"/>
      <c r="L273" s="35"/>
    </row>
    <row r="274" s="99" customFormat="true" ht="13.5" hidden="false" customHeight="true" outlineLevel="0" collapsed="false">
      <c r="A274" s="68"/>
      <c r="B274" s="68"/>
      <c r="C274" s="35"/>
      <c r="D274" s="35"/>
      <c r="E274" s="35"/>
      <c r="F274" s="35"/>
      <c r="G274" s="35"/>
      <c r="H274" s="35"/>
      <c r="I274" s="35"/>
      <c r="J274" s="35"/>
      <c r="K274" s="35"/>
      <c r="L274" s="35"/>
    </row>
    <row r="275" s="99" customFormat="true" ht="13.5" hidden="false" customHeight="true" outlineLevel="0" collapsed="false">
      <c r="A275" s="68"/>
      <c r="B275" s="68"/>
      <c r="C275" s="35"/>
      <c r="D275" s="35"/>
      <c r="E275" s="35"/>
      <c r="F275" s="35"/>
      <c r="G275" s="35"/>
      <c r="H275" s="35"/>
      <c r="I275" s="35"/>
      <c r="J275" s="35"/>
      <c r="K275" s="35"/>
      <c r="L275" s="35"/>
    </row>
    <row r="276" s="99" customFormat="true" ht="13.5" hidden="false" customHeight="true" outlineLevel="0" collapsed="false">
      <c r="A276" s="68"/>
      <c r="B276" s="68"/>
      <c r="C276" s="35"/>
      <c r="D276" s="35"/>
      <c r="E276" s="35"/>
      <c r="F276" s="35"/>
      <c r="G276" s="35"/>
      <c r="H276" s="35"/>
      <c r="I276" s="35"/>
      <c r="J276" s="35"/>
      <c r="K276" s="35"/>
      <c r="L276" s="35"/>
    </row>
    <row r="277" s="99" customFormat="true" ht="13.5" hidden="false" customHeight="true" outlineLevel="0" collapsed="false">
      <c r="A277" s="68"/>
      <c r="B277" s="68"/>
      <c r="C277" s="35"/>
      <c r="D277" s="35"/>
      <c r="E277" s="35"/>
      <c r="F277" s="35"/>
      <c r="G277" s="35"/>
      <c r="H277" s="35"/>
      <c r="I277" s="35"/>
      <c r="J277" s="35"/>
      <c r="K277" s="35"/>
      <c r="L277" s="35"/>
    </row>
    <row r="278" s="99" customFormat="true" ht="13.5" hidden="false" customHeight="true" outlineLevel="0" collapsed="false">
      <c r="A278" s="68"/>
      <c r="B278" s="68"/>
      <c r="C278" s="35"/>
      <c r="D278" s="35"/>
      <c r="E278" s="35"/>
      <c r="F278" s="35"/>
      <c r="G278" s="35"/>
      <c r="H278" s="35"/>
      <c r="I278" s="35"/>
      <c r="J278" s="35"/>
      <c r="K278" s="35"/>
      <c r="L278" s="35"/>
    </row>
    <row r="279" s="99" customFormat="true" ht="13.5" hidden="false" customHeight="true" outlineLevel="0" collapsed="false">
      <c r="A279" s="68"/>
      <c r="B279" s="68"/>
      <c r="C279" s="35"/>
      <c r="D279" s="35"/>
      <c r="E279" s="35"/>
      <c r="F279" s="35"/>
      <c r="G279" s="35"/>
      <c r="H279" s="35"/>
      <c r="I279" s="35"/>
      <c r="J279" s="35"/>
      <c r="K279" s="35"/>
      <c r="L279" s="35"/>
    </row>
    <row r="280" s="99" customFormat="true" ht="13.5" hidden="false" customHeight="true" outlineLevel="0" collapsed="false">
      <c r="A280" s="68"/>
      <c r="B280" s="68"/>
      <c r="C280" s="35"/>
      <c r="D280" s="35"/>
      <c r="E280" s="35"/>
      <c r="F280" s="35"/>
      <c r="G280" s="35"/>
      <c r="H280" s="35"/>
      <c r="I280" s="35"/>
      <c r="J280" s="35"/>
      <c r="K280" s="35"/>
      <c r="L280" s="35"/>
    </row>
    <row r="281" s="99" customFormat="true" ht="13.5" hidden="false" customHeight="true" outlineLevel="0" collapsed="false">
      <c r="A281" s="68"/>
      <c r="B281" s="68"/>
      <c r="C281" s="35"/>
      <c r="D281" s="35"/>
      <c r="E281" s="35"/>
      <c r="F281" s="35"/>
      <c r="G281" s="35"/>
      <c r="H281" s="35"/>
      <c r="I281" s="35"/>
      <c r="J281" s="35"/>
      <c r="K281" s="35"/>
      <c r="L281" s="35"/>
    </row>
    <row r="282" s="99" customFormat="true" ht="13.5" hidden="false" customHeight="true" outlineLevel="0" collapsed="false">
      <c r="A282" s="68"/>
      <c r="B282" s="68"/>
      <c r="C282" s="35"/>
      <c r="D282" s="35"/>
      <c r="E282" s="35"/>
      <c r="F282" s="35"/>
      <c r="G282" s="35"/>
      <c r="H282" s="35"/>
      <c r="I282" s="35"/>
      <c r="J282" s="35"/>
      <c r="K282" s="35"/>
      <c r="L282" s="35"/>
    </row>
    <row r="283" s="99" customFormat="true" ht="13.5" hidden="false" customHeight="true" outlineLevel="0" collapsed="false">
      <c r="A283" s="68"/>
      <c r="B283" s="68"/>
      <c r="C283" s="35"/>
      <c r="D283" s="35"/>
      <c r="E283" s="35"/>
      <c r="F283" s="35"/>
      <c r="G283" s="35"/>
      <c r="H283" s="35"/>
      <c r="I283" s="35"/>
      <c r="J283" s="35"/>
      <c r="K283" s="35"/>
      <c r="L283" s="35"/>
    </row>
    <row r="284" s="99" customFormat="true" ht="13.5" hidden="false" customHeight="true" outlineLevel="0" collapsed="false">
      <c r="A284" s="68"/>
      <c r="B284" s="68"/>
      <c r="C284" s="35"/>
      <c r="D284" s="35"/>
      <c r="E284" s="35"/>
      <c r="F284" s="35"/>
      <c r="G284" s="35"/>
      <c r="H284" s="35"/>
      <c r="I284" s="35"/>
      <c r="J284" s="35"/>
      <c r="K284" s="35"/>
      <c r="L284" s="35"/>
    </row>
    <row r="285" s="99" customFormat="true" ht="13.5" hidden="false" customHeight="true" outlineLevel="0" collapsed="false">
      <c r="A285" s="68"/>
      <c r="B285" s="68"/>
      <c r="C285" s="35"/>
      <c r="D285" s="35"/>
      <c r="E285" s="35"/>
      <c r="F285" s="35"/>
      <c r="G285" s="35"/>
      <c r="H285" s="35"/>
      <c r="I285" s="35"/>
      <c r="J285" s="35"/>
      <c r="K285" s="35"/>
      <c r="L285" s="35"/>
    </row>
    <row r="286" s="99" customFormat="true" ht="13.5" hidden="false" customHeight="true" outlineLevel="0" collapsed="false">
      <c r="A286" s="68"/>
      <c r="B286" s="68"/>
      <c r="C286" s="35"/>
      <c r="D286" s="35"/>
      <c r="E286" s="35"/>
      <c r="F286" s="35"/>
      <c r="G286" s="35"/>
      <c r="H286" s="35"/>
      <c r="I286" s="35"/>
      <c r="J286" s="35"/>
      <c r="K286" s="35"/>
      <c r="L286" s="35"/>
    </row>
    <row r="287" s="99" customFormat="true" ht="13.5" hidden="false" customHeight="true" outlineLevel="0" collapsed="false">
      <c r="A287" s="68"/>
      <c r="B287" s="68"/>
      <c r="C287" s="35"/>
      <c r="D287" s="35"/>
      <c r="E287" s="35"/>
      <c r="F287" s="35"/>
      <c r="G287" s="35"/>
      <c r="H287" s="35"/>
      <c r="I287" s="35"/>
      <c r="J287" s="35"/>
      <c r="K287" s="35"/>
      <c r="L287" s="35"/>
    </row>
    <row r="288" s="99" customFormat="true" ht="13.5" hidden="false" customHeight="true" outlineLevel="0" collapsed="false">
      <c r="A288" s="68"/>
      <c r="B288" s="68"/>
      <c r="C288" s="35"/>
      <c r="D288" s="35"/>
      <c r="E288" s="35"/>
      <c r="F288" s="35"/>
      <c r="G288" s="35"/>
      <c r="H288" s="35"/>
      <c r="I288" s="35"/>
      <c r="J288" s="35"/>
      <c r="K288" s="35"/>
      <c r="L288" s="35"/>
    </row>
    <row r="289" s="99" customFormat="true" ht="13.5" hidden="false" customHeight="true" outlineLevel="0" collapsed="false">
      <c r="A289" s="68"/>
      <c r="B289" s="68"/>
      <c r="C289" s="35"/>
      <c r="D289" s="35"/>
      <c r="E289" s="35"/>
      <c r="F289" s="35"/>
      <c r="G289" s="35"/>
      <c r="H289" s="35"/>
      <c r="I289" s="35"/>
      <c r="J289" s="35"/>
      <c r="K289" s="35"/>
      <c r="L289" s="35"/>
    </row>
    <row r="290" s="99" customFormat="true" ht="13.5" hidden="false" customHeight="true" outlineLevel="0" collapsed="false">
      <c r="A290" s="68"/>
      <c r="B290" s="68"/>
      <c r="C290" s="35"/>
      <c r="D290" s="35"/>
      <c r="E290" s="35"/>
      <c r="F290" s="35"/>
      <c r="G290" s="35"/>
      <c r="H290" s="35"/>
      <c r="I290" s="35"/>
      <c r="J290" s="35"/>
      <c r="K290" s="35"/>
      <c r="L290" s="35"/>
    </row>
    <row r="291" s="99" customFormat="true" ht="13.5" hidden="false" customHeight="true" outlineLevel="0" collapsed="false">
      <c r="A291" s="68"/>
      <c r="B291" s="68"/>
      <c r="C291" s="35"/>
      <c r="D291" s="35"/>
      <c r="E291" s="35"/>
      <c r="F291" s="35"/>
      <c r="G291" s="35"/>
      <c r="H291" s="35"/>
      <c r="I291" s="35"/>
      <c r="J291" s="35"/>
      <c r="K291" s="35"/>
      <c r="L291" s="35"/>
    </row>
    <row r="292" s="99" customFormat="true" ht="13.5" hidden="false" customHeight="true" outlineLevel="0" collapsed="false">
      <c r="A292" s="68"/>
      <c r="B292" s="68"/>
      <c r="C292" s="35"/>
      <c r="D292" s="35"/>
      <c r="E292" s="35"/>
      <c r="F292" s="35"/>
      <c r="G292" s="35"/>
      <c r="H292" s="35"/>
      <c r="I292" s="35"/>
      <c r="J292" s="35"/>
      <c r="K292" s="35"/>
      <c r="L292" s="35"/>
    </row>
    <row r="293" s="99" customFormat="true" ht="13.5" hidden="false" customHeight="true" outlineLevel="0" collapsed="false">
      <c r="A293" s="68"/>
      <c r="B293" s="68"/>
      <c r="C293" s="35"/>
      <c r="D293" s="35"/>
      <c r="E293" s="35"/>
      <c r="F293" s="35"/>
      <c r="G293" s="35"/>
      <c r="H293" s="35"/>
      <c r="I293" s="35"/>
      <c r="J293" s="35"/>
      <c r="K293" s="35"/>
      <c r="L293" s="35"/>
    </row>
    <row r="294" s="99" customFormat="true" ht="13.5" hidden="false" customHeight="true" outlineLevel="0" collapsed="false">
      <c r="A294" s="68"/>
      <c r="B294" s="68"/>
      <c r="C294" s="35"/>
      <c r="D294" s="35"/>
      <c r="E294" s="35"/>
      <c r="F294" s="35"/>
      <c r="G294" s="35"/>
      <c r="H294" s="35"/>
      <c r="I294" s="35"/>
      <c r="J294" s="35"/>
      <c r="K294" s="35"/>
      <c r="L294" s="35"/>
    </row>
    <row r="295" s="99" customFormat="true" ht="13.5" hidden="false" customHeight="true" outlineLevel="0" collapsed="false">
      <c r="A295" s="68"/>
      <c r="B295" s="68"/>
      <c r="C295" s="35"/>
      <c r="D295" s="35"/>
      <c r="E295" s="35"/>
      <c r="F295" s="35"/>
      <c r="G295" s="35"/>
      <c r="H295" s="35"/>
      <c r="I295" s="35"/>
      <c r="J295" s="35"/>
      <c r="K295" s="35"/>
      <c r="L295" s="35"/>
    </row>
    <row r="296" s="99" customFormat="true" ht="13.5" hidden="false" customHeight="true" outlineLevel="0" collapsed="false">
      <c r="A296" s="68"/>
      <c r="B296" s="68"/>
      <c r="C296" s="35"/>
      <c r="D296" s="35"/>
      <c r="E296" s="35"/>
      <c r="F296" s="35"/>
      <c r="G296" s="35"/>
      <c r="H296" s="35"/>
      <c r="I296" s="35"/>
      <c r="J296" s="35"/>
      <c r="K296" s="35"/>
      <c r="L296" s="35"/>
    </row>
    <row r="297" s="99" customFormat="true" ht="13.5" hidden="false" customHeight="true" outlineLevel="0" collapsed="false">
      <c r="A297" s="68"/>
      <c r="B297" s="68"/>
      <c r="C297" s="35"/>
      <c r="D297" s="35"/>
      <c r="E297" s="35"/>
      <c r="F297" s="35"/>
      <c r="G297" s="35"/>
      <c r="H297" s="35"/>
      <c r="I297" s="35"/>
      <c r="J297" s="35"/>
      <c r="K297" s="35"/>
      <c r="L297" s="35"/>
    </row>
    <row r="298" s="99" customFormat="true" ht="13.5" hidden="false" customHeight="true" outlineLevel="0" collapsed="false">
      <c r="A298" s="68"/>
      <c r="B298" s="68"/>
      <c r="C298" s="35"/>
      <c r="D298" s="35"/>
      <c r="E298" s="35"/>
      <c r="F298" s="35"/>
      <c r="G298" s="35"/>
      <c r="H298" s="35"/>
      <c r="I298" s="35"/>
      <c r="J298" s="35"/>
      <c r="K298" s="35"/>
      <c r="L298" s="35"/>
    </row>
    <row r="299" s="99" customFormat="true" ht="13.5" hidden="false" customHeight="true" outlineLevel="0" collapsed="false">
      <c r="A299" s="68"/>
      <c r="B299" s="68"/>
      <c r="C299" s="35"/>
      <c r="D299" s="35"/>
      <c r="E299" s="35"/>
      <c r="F299" s="35"/>
      <c r="G299" s="35"/>
      <c r="H299" s="35"/>
      <c r="I299" s="35"/>
      <c r="J299" s="35"/>
      <c r="K299" s="35"/>
      <c r="L299" s="35"/>
    </row>
    <row r="300" s="99" customFormat="true" ht="13.5" hidden="false" customHeight="true" outlineLevel="0" collapsed="false">
      <c r="A300" s="68"/>
      <c r="B300" s="68"/>
      <c r="C300" s="35"/>
      <c r="D300" s="35"/>
      <c r="E300" s="35"/>
      <c r="F300" s="35"/>
      <c r="G300" s="35"/>
      <c r="H300" s="35"/>
      <c r="I300" s="35"/>
      <c r="J300" s="35"/>
      <c r="K300" s="35"/>
      <c r="L300" s="35"/>
    </row>
    <row r="301" s="99" customFormat="true" ht="13.5" hidden="false" customHeight="true" outlineLevel="0" collapsed="false">
      <c r="A301" s="68"/>
      <c r="B301" s="68"/>
      <c r="C301" s="35"/>
      <c r="D301" s="35"/>
      <c r="E301" s="35"/>
      <c r="F301" s="35"/>
      <c r="G301" s="35"/>
      <c r="H301" s="35"/>
      <c r="I301" s="35"/>
      <c r="J301" s="35"/>
      <c r="K301" s="35"/>
      <c r="L301" s="35"/>
    </row>
    <row r="302" s="99" customFormat="true" ht="13.5" hidden="false" customHeight="true" outlineLevel="0" collapsed="false">
      <c r="A302" s="68"/>
      <c r="B302" s="68"/>
      <c r="C302" s="35"/>
      <c r="D302" s="35"/>
      <c r="E302" s="35"/>
      <c r="F302" s="35"/>
      <c r="G302" s="35"/>
      <c r="H302" s="35"/>
      <c r="I302" s="35"/>
      <c r="J302" s="35"/>
      <c r="K302" s="35"/>
      <c r="L302" s="35"/>
    </row>
    <row r="303" s="99" customFormat="true" ht="13.5" hidden="false" customHeight="true" outlineLevel="0" collapsed="false">
      <c r="A303" s="68"/>
      <c r="B303" s="68"/>
      <c r="C303" s="35"/>
      <c r="D303" s="35"/>
      <c r="E303" s="35"/>
      <c r="F303" s="35"/>
      <c r="G303" s="35"/>
      <c r="H303" s="35"/>
      <c r="I303" s="35"/>
      <c r="J303" s="35"/>
      <c r="K303" s="35"/>
      <c r="L303" s="35"/>
    </row>
    <row r="304" s="99" customFormat="true" ht="13.5" hidden="false" customHeight="true" outlineLevel="0" collapsed="false">
      <c r="A304" s="68"/>
      <c r="B304" s="68"/>
      <c r="C304" s="35"/>
      <c r="D304" s="35"/>
      <c r="E304" s="35"/>
      <c r="F304" s="35"/>
      <c r="G304" s="35"/>
      <c r="H304" s="35"/>
      <c r="I304" s="35"/>
      <c r="J304" s="35"/>
      <c r="K304" s="35"/>
      <c r="L304" s="35"/>
    </row>
    <row r="305" s="99" customFormat="true" ht="13.5" hidden="false" customHeight="true" outlineLevel="0" collapsed="false">
      <c r="A305" s="68"/>
      <c r="B305" s="68"/>
      <c r="C305" s="35"/>
      <c r="D305" s="35"/>
      <c r="E305" s="35"/>
      <c r="F305" s="35"/>
      <c r="G305" s="35"/>
      <c r="H305" s="35"/>
      <c r="I305" s="35"/>
      <c r="J305" s="35"/>
      <c r="K305" s="35"/>
      <c r="L305" s="35"/>
    </row>
    <row r="306" s="99" customFormat="true" ht="13.5" hidden="false" customHeight="true" outlineLevel="0" collapsed="false">
      <c r="A306" s="68"/>
      <c r="B306" s="68"/>
      <c r="C306" s="35"/>
      <c r="D306" s="35"/>
      <c r="E306" s="35"/>
      <c r="F306" s="35"/>
      <c r="G306" s="35"/>
      <c r="H306" s="35"/>
      <c r="I306" s="35"/>
      <c r="J306" s="35"/>
      <c r="K306" s="35"/>
      <c r="L306" s="35"/>
    </row>
    <row r="307" s="99" customFormat="true" ht="13.5" hidden="false" customHeight="true" outlineLevel="0" collapsed="false">
      <c r="A307" s="68"/>
      <c r="B307" s="68"/>
      <c r="C307" s="35"/>
      <c r="D307" s="35"/>
      <c r="E307" s="35"/>
      <c r="F307" s="35"/>
      <c r="G307" s="35"/>
      <c r="H307" s="35"/>
      <c r="I307" s="35"/>
      <c r="J307" s="35"/>
      <c r="K307" s="35"/>
      <c r="L307" s="35"/>
    </row>
    <row r="308" s="99" customFormat="true" ht="13.5" hidden="false" customHeight="true" outlineLevel="0" collapsed="false">
      <c r="A308" s="68"/>
      <c r="B308" s="68"/>
      <c r="C308" s="35"/>
      <c r="D308" s="35"/>
      <c r="E308" s="35"/>
      <c r="F308" s="35"/>
      <c r="G308" s="35"/>
      <c r="H308" s="35"/>
      <c r="I308" s="35"/>
      <c r="J308" s="35"/>
      <c r="K308" s="35"/>
      <c r="L308" s="35"/>
    </row>
    <row r="309" s="99" customFormat="true" ht="13.5" hidden="false" customHeight="true" outlineLevel="0" collapsed="false">
      <c r="A309" s="68"/>
      <c r="B309" s="68"/>
      <c r="C309" s="35"/>
      <c r="D309" s="35"/>
      <c r="E309" s="35"/>
      <c r="F309" s="35"/>
      <c r="G309" s="35"/>
      <c r="H309" s="35"/>
      <c r="I309" s="35"/>
      <c r="J309" s="35"/>
      <c r="K309" s="35"/>
      <c r="L309" s="35"/>
    </row>
    <row r="310" s="99" customFormat="true" ht="13.5" hidden="false" customHeight="true" outlineLevel="0" collapsed="false">
      <c r="A310" s="68"/>
      <c r="B310" s="68"/>
      <c r="C310" s="35"/>
      <c r="D310" s="35"/>
      <c r="E310" s="35"/>
      <c r="F310" s="35"/>
      <c r="G310" s="35"/>
      <c r="H310" s="35"/>
      <c r="I310" s="35"/>
      <c r="J310" s="35"/>
      <c r="K310" s="35"/>
      <c r="L310" s="35"/>
    </row>
    <row r="311" s="99" customFormat="true" ht="13.5" hidden="false" customHeight="true" outlineLevel="0" collapsed="false">
      <c r="A311" s="68"/>
      <c r="B311" s="68"/>
      <c r="C311" s="35"/>
      <c r="D311" s="35"/>
      <c r="E311" s="35"/>
      <c r="F311" s="35"/>
      <c r="G311" s="35"/>
      <c r="H311" s="35"/>
      <c r="I311" s="35"/>
      <c r="J311" s="35"/>
      <c r="K311" s="35"/>
      <c r="L311" s="35"/>
    </row>
    <row r="312" s="99" customFormat="true" ht="13.5" hidden="false" customHeight="true" outlineLevel="0" collapsed="false">
      <c r="A312" s="68"/>
      <c r="B312" s="68"/>
      <c r="C312" s="35"/>
      <c r="D312" s="35"/>
      <c r="E312" s="35"/>
      <c r="F312" s="35"/>
      <c r="G312" s="35"/>
      <c r="H312" s="35"/>
      <c r="I312" s="35"/>
      <c r="J312" s="35"/>
      <c r="K312" s="35"/>
      <c r="L312" s="35"/>
    </row>
    <row r="313" s="99" customFormat="true" ht="13.5" hidden="false" customHeight="true" outlineLevel="0" collapsed="false">
      <c r="A313" s="68"/>
      <c r="B313" s="68"/>
      <c r="C313" s="35"/>
      <c r="D313" s="35"/>
      <c r="E313" s="35"/>
      <c r="F313" s="35"/>
      <c r="G313" s="35"/>
      <c r="H313" s="35"/>
      <c r="I313" s="35"/>
      <c r="J313" s="35"/>
      <c r="K313" s="35"/>
      <c r="L313" s="35"/>
    </row>
    <row r="314" s="99" customFormat="true" ht="13.5" hidden="false" customHeight="true" outlineLevel="0" collapsed="false">
      <c r="A314" s="68"/>
      <c r="B314" s="68"/>
      <c r="C314" s="35"/>
      <c r="D314" s="35"/>
      <c r="E314" s="35"/>
      <c r="F314" s="35"/>
      <c r="G314" s="35"/>
      <c r="H314" s="35"/>
      <c r="I314" s="35"/>
      <c r="J314" s="35"/>
      <c r="K314" s="35"/>
      <c r="L314" s="35"/>
    </row>
    <row r="315" s="99" customFormat="true" ht="13.5" hidden="false" customHeight="true" outlineLevel="0" collapsed="false">
      <c r="A315" s="68"/>
      <c r="B315" s="68"/>
      <c r="C315" s="35"/>
      <c r="D315" s="35"/>
      <c r="E315" s="35"/>
      <c r="F315" s="35"/>
      <c r="G315" s="35"/>
      <c r="H315" s="35"/>
      <c r="I315" s="35"/>
      <c r="J315" s="35"/>
      <c r="K315" s="35"/>
      <c r="L315" s="35"/>
    </row>
    <row r="316" s="99" customFormat="true" ht="13.5" hidden="false" customHeight="true" outlineLevel="0" collapsed="false">
      <c r="A316" s="68"/>
      <c r="B316" s="68"/>
      <c r="C316" s="35"/>
      <c r="D316" s="35"/>
      <c r="E316" s="35"/>
      <c r="F316" s="35"/>
      <c r="G316" s="35"/>
      <c r="H316" s="35"/>
      <c r="I316" s="35"/>
      <c r="J316" s="35"/>
      <c r="K316" s="35"/>
      <c r="L316" s="35"/>
    </row>
    <row r="317" s="99" customFormat="true" ht="13.5" hidden="false" customHeight="true" outlineLevel="0" collapsed="false">
      <c r="A317" s="68"/>
      <c r="B317" s="68"/>
      <c r="C317" s="35"/>
      <c r="D317" s="35"/>
      <c r="E317" s="35"/>
      <c r="F317" s="35"/>
      <c r="G317" s="35"/>
      <c r="H317" s="35"/>
      <c r="I317" s="35"/>
      <c r="J317" s="35"/>
      <c r="K317" s="35"/>
      <c r="L317" s="35"/>
    </row>
    <row r="318" s="99" customFormat="true" ht="13.5" hidden="false" customHeight="true" outlineLevel="0" collapsed="false">
      <c r="A318" s="68"/>
      <c r="B318" s="68"/>
      <c r="C318" s="35"/>
      <c r="D318" s="35"/>
      <c r="E318" s="35"/>
      <c r="F318" s="35"/>
      <c r="G318" s="35"/>
      <c r="H318" s="35"/>
      <c r="I318" s="35"/>
      <c r="J318" s="35"/>
      <c r="K318" s="35"/>
      <c r="L318" s="35"/>
    </row>
    <row r="319" s="99" customFormat="true" ht="13.5" hidden="false" customHeight="true" outlineLevel="0" collapsed="false">
      <c r="A319" s="68"/>
      <c r="B319" s="68"/>
      <c r="C319" s="35"/>
      <c r="D319" s="35"/>
      <c r="E319" s="35"/>
      <c r="F319" s="35"/>
      <c r="G319" s="35"/>
      <c r="H319" s="35"/>
      <c r="I319" s="35"/>
      <c r="J319" s="35"/>
      <c r="K319" s="35"/>
      <c r="L319" s="35"/>
    </row>
    <row r="320" s="99" customFormat="true" ht="13.5" hidden="false" customHeight="true" outlineLevel="0" collapsed="false">
      <c r="A320" s="68"/>
      <c r="B320" s="68"/>
      <c r="C320" s="35"/>
      <c r="D320" s="35"/>
      <c r="E320" s="35"/>
      <c r="F320" s="35"/>
      <c r="G320" s="35"/>
      <c r="H320" s="35"/>
      <c r="I320" s="35"/>
      <c r="J320" s="35"/>
      <c r="K320" s="35"/>
      <c r="L320" s="35"/>
    </row>
    <row r="321" s="99" customFormat="true" ht="13.5" hidden="false" customHeight="true" outlineLevel="0" collapsed="false">
      <c r="A321" s="68"/>
      <c r="B321" s="68"/>
      <c r="C321" s="35"/>
      <c r="D321" s="35"/>
      <c r="E321" s="35"/>
      <c r="F321" s="35"/>
      <c r="G321" s="35"/>
      <c r="H321" s="35"/>
      <c r="I321" s="35"/>
      <c r="J321" s="35"/>
      <c r="K321" s="35"/>
      <c r="L321" s="35"/>
    </row>
    <row r="322" s="99" customFormat="true" ht="13.5" hidden="false" customHeight="true" outlineLevel="0" collapsed="false">
      <c r="A322" s="68"/>
      <c r="B322" s="68"/>
      <c r="C322" s="35"/>
      <c r="D322" s="35"/>
      <c r="E322" s="35"/>
      <c r="F322" s="35"/>
      <c r="G322" s="35"/>
      <c r="H322" s="35"/>
      <c r="I322" s="35"/>
      <c r="J322" s="35"/>
      <c r="K322" s="35"/>
      <c r="L322" s="35"/>
    </row>
    <row r="323" s="99" customFormat="true" ht="13.5" hidden="false" customHeight="true" outlineLevel="0" collapsed="false">
      <c r="A323" s="68"/>
      <c r="B323" s="68"/>
      <c r="C323" s="35"/>
      <c r="D323" s="35"/>
      <c r="E323" s="35"/>
      <c r="F323" s="35"/>
      <c r="G323" s="35"/>
      <c r="H323" s="35"/>
      <c r="I323" s="35"/>
      <c r="J323" s="35"/>
      <c r="K323" s="35"/>
      <c r="L323" s="35"/>
    </row>
    <row r="324" s="99" customFormat="true" ht="13.5" hidden="false" customHeight="true" outlineLevel="0" collapsed="false">
      <c r="A324" s="68"/>
      <c r="B324" s="68"/>
      <c r="C324" s="35"/>
      <c r="D324" s="35"/>
      <c r="E324" s="35"/>
      <c r="F324" s="35"/>
      <c r="G324" s="35"/>
      <c r="H324" s="35"/>
      <c r="I324" s="35"/>
      <c r="J324" s="35"/>
      <c r="K324" s="35"/>
      <c r="L324" s="35"/>
    </row>
    <row r="325" s="99" customFormat="true" ht="13.5" hidden="false" customHeight="true" outlineLevel="0" collapsed="false">
      <c r="A325" s="68"/>
      <c r="B325" s="68"/>
      <c r="C325" s="35"/>
      <c r="D325" s="35"/>
      <c r="E325" s="35"/>
      <c r="F325" s="35"/>
      <c r="G325" s="35"/>
      <c r="H325" s="35"/>
      <c r="I325" s="35"/>
      <c r="J325" s="35"/>
      <c r="K325" s="35"/>
      <c r="L325" s="35"/>
    </row>
    <row r="326" s="99" customFormat="true" ht="13.5" hidden="false" customHeight="true" outlineLevel="0" collapsed="false">
      <c r="A326" s="68"/>
      <c r="B326" s="68"/>
      <c r="C326" s="35"/>
      <c r="D326" s="35"/>
      <c r="E326" s="35"/>
      <c r="F326" s="35"/>
      <c r="G326" s="35"/>
      <c r="H326" s="35"/>
      <c r="I326" s="35"/>
      <c r="J326" s="35"/>
      <c r="K326" s="35"/>
      <c r="L326" s="35"/>
    </row>
    <row r="327" s="99" customFormat="true" ht="13.5" hidden="false" customHeight="true" outlineLevel="0" collapsed="false">
      <c r="A327" s="68"/>
      <c r="B327" s="68"/>
      <c r="C327" s="35"/>
      <c r="D327" s="35"/>
      <c r="E327" s="35"/>
      <c r="F327" s="35"/>
      <c r="G327" s="35"/>
      <c r="H327" s="35"/>
      <c r="I327" s="35"/>
      <c r="J327" s="35"/>
      <c r="K327" s="35"/>
      <c r="L327" s="35"/>
    </row>
    <row r="328" s="99" customFormat="true" ht="13.5" hidden="false" customHeight="true" outlineLevel="0" collapsed="false">
      <c r="A328" s="68"/>
      <c r="B328" s="68"/>
      <c r="C328" s="35"/>
      <c r="D328" s="35"/>
      <c r="E328" s="35"/>
      <c r="F328" s="35"/>
      <c r="G328" s="35"/>
      <c r="H328" s="35"/>
      <c r="I328" s="35"/>
      <c r="J328" s="35"/>
      <c r="K328" s="35"/>
      <c r="L328" s="35"/>
    </row>
    <row r="329" s="99" customFormat="true" ht="13.5" hidden="false" customHeight="true" outlineLevel="0" collapsed="false">
      <c r="A329" s="68"/>
      <c r="B329" s="68"/>
      <c r="C329" s="35"/>
      <c r="D329" s="35"/>
      <c r="E329" s="35"/>
      <c r="F329" s="35"/>
      <c r="G329" s="35"/>
      <c r="H329" s="35"/>
      <c r="I329" s="35"/>
      <c r="J329" s="35"/>
      <c r="K329" s="35"/>
      <c r="L329" s="35"/>
    </row>
    <row r="330" s="99" customFormat="true" ht="13.5" hidden="false" customHeight="true" outlineLevel="0" collapsed="false">
      <c r="A330" s="68"/>
      <c r="B330" s="68"/>
      <c r="C330" s="35"/>
      <c r="D330" s="35"/>
      <c r="E330" s="35"/>
      <c r="F330" s="35"/>
      <c r="G330" s="35"/>
      <c r="H330" s="35"/>
      <c r="I330" s="35"/>
      <c r="J330" s="35"/>
      <c r="K330" s="35"/>
      <c r="L330" s="35"/>
    </row>
    <row r="331" s="99" customFormat="true" ht="13.5" hidden="false" customHeight="true" outlineLevel="0" collapsed="false">
      <c r="A331" s="68"/>
      <c r="B331" s="68"/>
      <c r="C331" s="35"/>
      <c r="D331" s="35"/>
      <c r="E331" s="35"/>
      <c r="F331" s="35"/>
      <c r="G331" s="35"/>
      <c r="H331" s="35"/>
      <c r="I331" s="35"/>
      <c r="J331" s="35"/>
      <c r="K331" s="35"/>
      <c r="L331" s="35"/>
    </row>
    <row r="332" s="99" customFormat="true" ht="13.5" hidden="false" customHeight="true" outlineLevel="0" collapsed="false">
      <c r="A332" s="68"/>
      <c r="B332" s="68"/>
      <c r="C332" s="35"/>
      <c r="D332" s="35"/>
      <c r="E332" s="35"/>
      <c r="F332" s="35"/>
      <c r="G332" s="35"/>
      <c r="H332" s="35"/>
      <c r="I332" s="35"/>
      <c r="J332" s="35"/>
      <c r="K332" s="35"/>
      <c r="L332" s="35"/>
    </row>
    <row r="333" s="99" customFormat="true" ht="13.5" hidden="false" customHeight="true" outlineLevel="0" collapsed="false">
      <c r="A333" s="68"/>
      <c r="B333" s="68"/>
      <c r="C333" s="35"/>
      <c r="D333" s="35"/>
      <c r="E333" s="35"/>
      <c r="F333" s="35"/>
      <c r="G333" s="35"/>
      <c r="H333" s="35"/>
      <c r="I333" s="35"/>
      <c r="J333" s="35"/>
      <c r="K333" s="35"/>
      <c r="L333" s="35"/>
    </row>
    <row r="334" s="99" customFormat="true" ht="13.5" hidden="false" customHeight="true" outlineLevel="0" collapsed="false">
      <c r="A334" s="68"/>
      <c r="B334" s="68"/>
      <c r="C334" s="35"/>
      <c r="D334" s="35"/>
      <c r="E334" s="35"/>
      <c r="F334" s="35"/>
      <c r="G334" s="35"/>
      <c r="H334" s="35"/>
      <c r="I334" s="35"/>
      <c r="J334" s="35"/>
      <c r="K334" s="35"/>
      <c r="L334" s="35"/>
    </row>
    <row r="335" s="99" customFormat="true" ht="13.5" hidden="false" customHeight="true" outlineLevel="0" collapsed="false">
      <c r="A335" s="68"/>
      <c r="B335" s="68"/>
      <c r="C335" s="35"/>
      <c r="D335" s="35"/>
      <c r="E335" s="35"/>
      <c r="F335" s="35"/>
      <c r="G335" s="35"/>
      <c r="H335" s="35"/>
      <c r="I335" s="35"/>
      <c r="J335" s="35"/>
      <c r="K335" s="35"/>
      <c r="L335" s="35"/>
    </row>
    <row r="336" s="99" customFormat="true" ht="13.5" hidden="false" customHeight="true" outlineLevel="0" collapsed="false">
      <c r="A336" s="68"/>
      <c r="B336" s="68"/>
      <c r="C336" s="35"/>
      <c r="D336" s="35"/>
      <c r="E336" s="35"/>
      <c r="F336" s="35"/>
      <c r="G336" s="35"/>
      <c r="H336" s="35"/>
      <c r="I336" s="35"/>
      <c r="J336" s="35"/>
      <c r="K336" s="35"/>
      <c r="L336" s="35"/>
    </row>
    <row r="337" s="99" customFormat="true" ht="13.5" hidden="false" customHeight="true" outlineLevel="0" collapsed="false">
      <c r="A337" s="68"/>
      <c r="B337" s="68"/>
      <c r="C337" s="35"/>
      <c r="D337" s="35"/>
      <c r="E337" s="35"/>
      <c r="F337" s="35"/>
      <c r="G337" s="35"/>
      <c r="H337" s="35"/>
      <c r="I337" s="35"/>
      <c r="J337" s="35"/>
      <c r="K337" s="35"/>
      <c r="L337" s="35"/>
    </row>
    <row r="338" s="99" customFormat="true" ht="13.5" hidden="false" customHeight="true" outlineLevel="0" collapsed="false">
      <c r="A338" s="68"/>
      <c r="B338" s="68"/>
      <c r="C338" s="35"/>
      <c r="D338" s="35"/>
      <c r="E338" s="35"/>
      <c r="F338" s="35"/>
      <c r="G338" s="35"/>
      <c r="H338" s="35"/>
      <c r="I338" s="35"/>
      <c r="J338" s="35"/>
      <c r="K338" s="35"/>
      <c r="L338" s="35"/>
    </row>
    <row r="339" s="99" customFormat="true" ht="13.5" hidden="false" customHeight="true" outlineLevel="0" collapsed="false">
      <c r="A339" s="68"/>
      <c r="B339" s="68"/>
      <c r="C339" s="35"/>
      <c r="D339" s="35"/>
      <c r="E339" s="35"/>
      <c r="F339" s="35"/>
      <c r="G339" s="35"/>
      <c r="H339" s="35"/>
      <c r="I339" s="35"/>
      <c r="J339" s="35"/>
      <c r="K339" s="35"/>
      <c r="L339" s="35"/>
    </row>
    <row r="340" s="99" customFormat="true" ht="13.5" hidden="false" customHeight="true" outlineLevel="0" collapsed="false">
      <c r="A340" s="68"/>
      <c r="B340" s="68"/>
      <c r="C340" s="35"/>
      <c r="D340" s="35"/>
      <c r="E340" s="35"/>
      <c r="F340" s="35"/>
      <c r="G340" s="35"/>
      <c r="H340" s="35"/>
      <c r="I340" s="35"/>
      <c r="J340" s="35"/>
      <c r="K340" s="35"/>
      <c r="L340" s="35"/>
    </row>
    <row r="341" s="99" customFormat="true" ht="13.5" hidden="false" customHeight="true" outlineLevel="0" collapsed="false">
      <c r="A341" s="68"/>
      <c r="B341" s="68"/>
      <c r="C341" s="35"/>
      <c r="D341" s="35"/>
      <c r="E341" s="35"/>
      <c r="F341" s="35"/>
      <c r="G341" s="35"/>
      <c r="H341" s="35"/>
      <c r="I341" s="35"/>
      <c r="J341" s="35"/>
      <c r="K341" s="35"/>
      <c r="L341" s="35"/>
    </row>
    <row r="342" s="99" customFormat="true" ht="13.5" hidden="false" customHeight="true" outlineLevel="0" collapsed="false">
      <c r="A342" s="68"/>
      <c r="B342" s="68"/>
      <c r="C342" s="35"/>
      <c r="D342" s="35"/>
      <c r="E342" s="35"/>
      <c r="F342" s="35"/>
      <c r="G342" s="35"/>
      <c r="H342" s="35"/>
      <c r="I342" s="35"/>
      <c r="J342" s="35"/>
      <c r="K342" s="35"/>
      <c r="L342" s="35"/>
    </row>
    <row r="343" s="99" customFormat="true" ht="13.5" hidden="false" customHeight="true" outlineLevel="0" collapsed="false">
      <c r="A343" s="68"/>
      <c r="B343" s="68"/>
      <c r="C343" s="35"/>
      <c r="D343" s="35"/>
      <c r="E343" s="35"/>
      <c r="F343" s="35"/>
      <c r="G343" s="35"/>
      <c r="H343" s="35"/>
      <c r="I343" s="35"/>
      <c r="J343" s="35"/>
      <c r="K343" s="35"/>
      <c r="L343" s="35"/>
    </row>
    <row r="344" s="99" customFormat="true" ht="13.5" hidden="false" customHeight="true" outlineLevel="0" collapsed="false">
      <c r="A344" s="68"/>
      <c r="B344" s="68"/>
      <c r="C344" s="35"/>
      <c r="D344" s="35"/>
      <c r="E344" s="35"/>
      <c r="F344" s="35"/>
      <c r="G344" s="35"/>
      <c r="H344" s="35"/>
      <c r="I344" s="35"/>
      <c r="J344" s="35"/>
      <c r="K344" s="35"/>
      <c r="L344" s="35"/>
    </row>
    <row r="345" s="99" customFormat="true" ht="13.5" hidden="false" customHeight="true" outlineLevel="0" collapsed="false">
      <c r="A345" s="68"/>
      <c r="B345" s="68"/>
      <c r="C345" s="35"/>
      <c r="D345" s="35"/>
      <c r="E345" s="35"/>
      <c r="F345" s="35"/>
      <c r="G345" s="35"/>
      <c r="H345" s="35"/>
      <c r="I345" s="35"/>
      <c r="J345" s="35"/>
      <c r="K345" s="35"/>
      <c r="L345" s="35"/>
    </row>
    <row r="346" s="99" customFormat="true" ht="13.5" hidden="false" customHeight="true" outlineLevel="0" collapsed="false">
      <c r="A346" s="68"/>
      <c r="B346" s="68"/>
      <c r="C346" s="35"/>
      <c r="D346" s="35"/>
      <c r="E346" s="35"/>
      <c r="F346" s="35"/>
      <c r="G346" s="35"/>
      <c r="H346" s="35"/>
      <c r="I346" s="35"/>
      <c r="J346" s="35"/>
      <c r="K346" s="35"/>
      <c r="L346" s="35"/>
    </row>
    <row r="347" s="99" customFormat="true" ht="13.5" hidden="false" customHeight="true" outlineLevel="0" collapsed="false">
      <c r="A347" s="68"/>
      <c r="B347" s="68"/>
      <c r="C347" s="35"/>
      <c r="D347" s="35"/>
      <c r="E347" s="35"/>
      <c r="F347" s="35"/>
      <c r="G347" s="35"/>
      <c r="H347" s="35"/>
      <c r="I347" s="35"/>
      <c r="J347" s="35"/>
      <c r="K347" s="35"/>
      <c r="L347" s="35"/>
    </row>
    <row r="348" s="99" customFormat="true" ht="13.5" hidden="false" customHeight="true" outlineLevel="0" collapsed="false">
      <c r="A348" s="68"/>
      <c r="B348" s="68"/>
      <c r="C348" s="35"/>
      <c r="D348" s="35"/>
      <c r="E348" s="35"/>
      <c r="F348" s="35"/>
      <c r="G348" s="35"/>
      <c r="H348" s="35"/>
      <c r="I348" s="35"/>
      <c r="J348" s="35"/>
      <c r="K348" s="35"/>
      <c r="L348" s="35"/>
    </row>
    <row r="349" s="99" customFormat="true" ht="13.5" hidden="false" customHeight="true" outlineLevel="0" collapsed="false">
      <c r="A349" s="68"/>
      <c r="B349" s="68"/>
      <c r="C349" s="35"/>
      <c r="D349" s="35"/>
      <c r="E349" s="35"/>
      <c r="F349" s="35"/>
      <c r="G349" s="35"/>
      <c r="H349" s="35"/>
      <c r="I349" s="35"/>
      <c r="J349" s="35"/>
      <c r="K349" s="35"/>
      <c r="L349" s="35"/>
    </row>
    <row r="350" s="99" customFormat="true" ht="13.5" hidden="false" customHeight="true" outlineLevel="0" collapsed="false">
      <c r="A350" s="68"/>
      <c r="B350" s="68"/>
      <c r="C350" s="35"/>
      <c r="D350" s="35"/>
      <c r="E350" s="35"/>
      <c r="F350" s="35"/>
      <c r="G350" s="35"/>
      <c r="H350" s="35"/>
      <c r="I350" s="35"/>
      <c r="J350" s="35"/>
      <c r="K350" s="35"/>
      <c r="L350" s="35"/>
    </row>
    <row r="351" s="99" customFormat="true" ht="13.5" hidden="false" customHeight="true" outlineLevel="0" collapsed="false">
      <c r="A351" s="68"/>
      <c r="B351" s="68"/>
      <c r="C351" s="35"/>
      <c r="D351" s="35"/>
      <c r="E351" s="35"/>
      <c r="F351" s="35"/>
      <c r="G351" s="35"/>
      <c r="H351" s="35"/>
      <c r="I351" s="35"/>
      <c r="J351" s="35"/>
      <c r="K351" s="35"/>
      <c r="L351" s="35"/>
    </row>
    <row r="352" s="99" customFormat="true" ht="13.5" hidden="false" customHeight="true" outlineLevel="0" collapsed="false">
      <c r="A352" s="68"/>
      <c r="B352" s="68"/>
      <c r="C352" s="35"/>
      <c r="D352" s="35"/>
      <c r="E352" s="35"/>
      <c r="F352" s="35"/>
      <c r="G352" s="35"/>
      <c r="H352" s="35"/>
      <c r="I352" s="35"/>
      <c r="J352" s="35"/>
      <c r="K352" s="35"/>
      <c r="L352" s="35"/>
    </row>
    <row r="353" s="99" customFormat="true" ht="13.5" hidden="false" customHeight="true" outlineLevel="0" collapsed="false">
      <c r="A353" s="68"/>
      <c r="B353" s="68"/>
      <c r="C353" s="35"/>
      <c r="D353" s="35"/>
      <c r="E353" s="35"/>
      <c r="F353" s="35"/>
      <c r="G353" s="35"/>
      <c r="H353" s="35"/>
      <c r="I353" s="35"/>
      <c r="J353" s="35"/>
      <c r="K353" s="35"/>
      <c r="L353" s="35"/>
    </row>
    <row r="354" s="99" customFormat="true" ht="13.5" hidden="false" customHeight="true" outlineLevel="0" collapsed="false">
      <c r="A354" s="68"/>
      <c r="B354" s="68"/>
      <c r="C354" s="35"/>
      <c r="D354" s="35"/>
      <c r="E354" s="35"/>
      <c r="F354" s="35"/>
      <c r="G354" s="35"/>
      <c r="H354" s="35"/>
      <c r="I354" s="35"/>
      <c r="J354" s="35"/>
      <c r="K354" s="35"/>
      <c r="L354" s="35"/>
    </row>
    <row r="355" s="99" customFormat="true" ht="13.5" hidden="false" customHeight="true" outlineLevel="0" collapsed="false">
      <c r="A355" s="68"/>
      <c r="B355" s="68"/>
      <c r="C355" s="35"/>
      <c r="D355" s="35"/>
      <c r="E355" s="35"/>
      <c r="F355" s="35"/>
      <c r="G355" s="35"/>
      <c r="H355" s="35"/>
      <c r="I355" s="35"/>
      <c r="J355" s="35"/>
      <c r="K355" s="35"/>
      <c r="L355" s="35"/>
    </row>
    <row r="356" s="99" customFormat="true" ht="13.5" hidden="false" customHeight="true" outlineLevel="0" collapsed="false">
      <c r="A356" s="68"/>
      <c r="B356" s="68"/>
      <c r="C356" s="35"/>
      <c r="D356" s="35"/>
      <c r="E356" s="35"/>
      <c r="F356" s="35"/>
      <c r="G356" s="35"/>
      <c r="H356" s="35"/>
      <c r="I356" s="35"/>
      <c r="J356" s="35"/>
      <c r="K356" s="35"/>
      <c r="L356" s="35"/>
    </row>
    <row r="357" s="99" customFormat="true" ht="13.5" hidden="false" customHeight="true" outlineLevel="0" collapsed="false">
      <c r="A357" s="68"/>
      <c r="B357" s="68"/>
      <c r="C357" s="35"/>
      <c r="D357" s="35"/>
      <c r="E357" s="35"/>
      <c r="F357" s="35"/>
      <c r="G357" s="35"/>
      <c r="H357" s="35"/>
      <c r="I357" s="35"/>
      <c r="J357" s="35"/>
      <c r="K357" s="35"/>
      <c r="L357" s="35"/>
    </row>
    <row r="358" s="99" customFormat="true" ht="13.5" hidden="false" customHeight="true" outlineLevel="0" collapsed="false">
      <c r="A358" s="68"/>
      <c r="B358" s="68"/>
      <c r="C358" s="35"/>
      <c r="D358" s="35"/>
      <c r="E358" s="35"/>
      <c r="F358" s="35"/>
      <c r="G358" s="35"/>
      <c r="H358" s="35"/>
      <c r="I358" s="35"/>
      <c r="J358" s="35"/>
      <c r="K358" s="35"/>
      <c r="L358" s="35"/>
    </row>
    <row r="359" s="99" customFormat="true" ht="13.5" hidden="false" customHeight="true" outlineLevel="0" collapsed="false">
      <c r="A359" s="68"/>
      <c r="B359" s="68"/>
      <c r="C359" s="35"/>
      <c r="D359" s="35"/>
      <c r="E359" s="35"/>
      <c r="F359" s="35"/>
      <c r="G359" s="35"/>
      <c r="H359" s="35"/>
      <c r="I359" s="35"/>
      <c r="J359" s="35"/>
      <c r="K359" s="35"/>
      <c r="L359" s="35"/>
    </row>
    <row r="360" s="99" customFormat="true" ht="13.5" hidden="false" customHeight="true" outlineLevel="0" collapsed="false">
      <c r="A360" s="68"/>
      <c r="B360" s="68"/>
      <c r="C360" s="35"/>
      <c r="D360" s="35"/>
      <c r="E360" s="35"/>
      <c r="F360" s="35"/>
      <c r="G360" s="35"/>
      <c r="H360" s="35"/>
      <c r="I360" s="35"/>
      <c r="J360" s="35"/>
      <c r="K360" s="35"/>
      <c r="L360" s="35"/>
    </row>
    <row r="361" s="99" customFormat="true" ht="13.5" hidden="false" customHeight="true" outlineLevel="0" collapsed="false">
      <c r="A361" s="68"/>
      <c r="B361" s="68"/>
      <c r="C361" s="35"/>
      <c r="D361" s="35"/>
      <c r="E361" s="35"/>
      <c r="F361" s="35"/>
      <c r="G361" s="35"/>
      <c r="H361" s="35"/>
      <c r="I361" s="35"/>
      <c r="J361" s="35"/>
      <c r="K361" s="35"/>
      <c r="L361" s="35"/>
    </row>
    <row r="362" s="99" customFormat="true" ht="13.5" hidden="false" customHeight="true" outlineLevel="0" collapsed="false">
      <c r="A362" s="68"/>
      <c r="B362" s="68"/>
      <c r="C362" s="35"/>
      <c r="D362" s="35"/>
      <c r="E362" s="35"/>
      <c r="F362" s="35"/>
      <c r="G362" s="35"/>
      <c r="H362" s="35"/>
      <c r="I362" s="35"/>
      <c r="J362" s="35"/>
      <c r="K362" s="35"/>
      <c r="L362" s="35"/>
    </row>
    <row r="363" s="99" customFormat="true" ht="13.5" hidden="false" customHeight="true" outlineLevel="0" collapsed="false">
      <c r="A363" s="68"/>
      <c r="B363" s="68"/>
      <c r="C363" s="35"/>
      <c r="D363" s="35"/>
      <c r="E363" s="35"/>
      <c r="F363" s="35"/>
      <c r="G363" s="35"/>
      <c r="H363" s="35"/>
      <c r="I363" s="35"/>
      <c r="J363" s="35"/>
      <c r="K363" s="35"/>
      <c r="L363" s="35"/>
    </row>
    <row r="364" s="99" customFormat="true" ht="13.5" hidden="false" customHeight="true" outlineLevel="0" collapsed="false">
      <c r="A364" s="68"/>
      <c r="B364" s="68"/>
      <c r="C364" s="35"/>
      <c r="D364" s="35"/>
      <c r="E364" s="35"/>
      <c r="F364" s="35"/>
      <c r="G364" s="35"/>
      <c r="H364" s="35"/>
      <c r="I364" s="35"/>
      <c r="J364" s="35"/>
      <c r="K364" s="35"/>
      <c r="L364" s="35"/>
    </row>
    <row r="365" s="99" customFormat="true" ht="13.5" hidden="false" customHeight="true" outlineLevel="0" collapsed="false">
      <c r="A365" s="68"/>
      <c r="B365" s="68"/>
      <c r="C365" s="35"/>
      <c r="D365" s="35"/>
      <c r="E365" s="35"/>
      <c r="F365" s="35"/>
      <c r="G365" s="35"/>
      <c r="H365" s="35"/>
      <c r="I365" s="35"/>
      <c r="J365" s="35"/>
      <c r="K365" s="35"/>
      <c r="L365" s="35"/>
    </row>
    <row r="366" s="99" customFormat="true" ht="13.5" hidden="false" customHeight="true" outlineLevel="0" collapsed="false">
      <c r="A366" s="68"/>
      <c r="B366" s="68"/>
      <c r="C366" s="35"/>
      <c r="D366" s="35"/>
      <c r="E366" s="35"/>
      <c r="F366" s="35"/>
      <c r="G366" s="35"/>
      <c r="H366" s="35"/>
      <c r="I366" s="35"/>
      <c r="J366" s="35"/>
      <c r="K366" s="35"/>
      <c r="L366" s="35"/>
    </row>
    <row r="367" s="99" customFormat="true" ht="13.5" hidden="false" customHeight="true" outlineLevel="0" collapsed="false">
      <c r="A367" s="68"/>
      <c r="B367" s="68"/>
      <c r="C367" s="35"/>
      <c r="D367" s="35"/>
      <c r="E367" s="35"/>
      <c r="F367" s="35"/>
      <c r="G367" s="35"/>
      <c r="H367" s="35"/>
      <c r="I367" s="35"/>
      <c r="J367" s="35"/>
      <c r="K367" s="35"/>
      <c r="L367" s="35"/>
    </row>
    <row r="368" s="99" customFormat="true" ht="13.5" hidden="false" customHeight="true" outlineLevel="0" collapsed="false">
      <c r="A368" s="68"/>
      <c r="B368" s="68"/>
      <c r="C368" s="35"/>
      <c r="D368" s="35"/>
      <c r="E368" s="35"/>
      <c r="F368" s="35"/>
      <c r="G368" s="35"/>
      <c r="H368" s="35"/>
      <c r="I368" s="35"/>
      <c r="J368" s="35"/>
      <c r="K368" s="35"/>
      <c r="L368" s="35"/>
    </row>
    <row r="369" s="99" customFormat="true" ht="13.5" hidden="false" customHeight="true" outlineLevel="0" collapsed="false">
      <c r="A369" s="68"/>
      <c r="B369" s="68"/>
      <c r="C369" s="35"/>
      <c r="D369" s="35"/>
      <c r="E369" s="35"/>
      <c r="F369" s="35"/>
      <c r="G369" s="35"/>
      <c r="H369" s="35"/>
      <c r="I369" s="35"/>
      <c r="J369" s="35"/>
      <c r="K369" s="35"/>
      <c r="L369" s="35"/>
    </row>
    <row r="370" s="99" customFormat="true" ht="13.5" hidden="false" customHeight="true" outlineLevel="0" collapsed="false">
      <c r="A370" s="68"/>
      <c r="B370" s="68"/>
      <c r="C370" s="35"/>
      <c r="D370" s="35"/>
      <c r="E370" s="35"/>
      <c r="F370" s="35"/>
      <c r="G370" s="35"/>
      <c r="H370" s="35"/>
      <c r="I370" s="35"/>
      <c r="J370" s="35"/>
      <c r="K370" s="35"/>
      <c r="L370" s="35"/>
    </row>
    <row r="371" s="99" customFormat="true" ht="13.5" hidden="false" customHeight="true" outlineLevel="0" collapsed="false">
      <c r="A371" s="68"/>
      <c r="B371" s="68"/>
      <c r="C371" s="35"/>
      <c r="D371" s="35"/>
      <c r="E371" s="35"/>
      <c r="F371" s="35"/>
      <c r="G371" s="35"/>
      <c r="H371" s="35"/>
      <c r="I371" s="35"/>
      <c r="J371" s="35"/>
      <c r="K371" s="35"/>
      <c r="L371" s="35"/>
    </row>
    <row r="372" s="99" customFormat="true" ht="13.5" hidden="false" customHeight="true" outlineLevel="0" collapsed="false">
      <c r="A372" s="68"/>
      <c r="B372" s="68"/>
      <c r="C372" s="35"/>
      <c r="D372" s="35"/>
      <c r="E372" s="35"/>
      <c r="F372" s="35"/>
      <c r="G372" s="35"/>
      <c r="H372" s="35"/>
      <c r="I372" s="35"/>
      <c r="J372" s="35"/>
      <c r="K372" s="35"/>
      <c r="L372" s="35"/>
    </row>
    <row r="373" s="99" customFormat="true" ht="13.5" hidden="false" customHeight="true" outlineLevel="0" collapsed="false">
      <c r="A373" s="68"/>
      <c r="B373" s="68"/>
      <c r="C373" s="35"/>
      <c r="D373" s="35"/>
      <c r="E373" s="35"/>
      <c r="F373" s="35"/>
      <c r="G373" s="35"/>
      <c r="H373" s="35"/>
      <c r="I373" s="35"/>
      <c r="J373" s="35"/>
      <c r="K373" s="35"/>
      <c r="L373" s="35"/>
    </row>
    <row r="374" s="99" customFormat="true" ht="13.5" hidden="false" customHeight="true" outlineLevel="0" collapsed="false">
      <c r="A374" s="68"/>
      <c r="B374" s="68"/>
      <c r="C374" s="35"/>
      <c r="D374" s="35"/>
      <c r="E374" s="35"/>
      <c r="F374" s="35"/>
      <c r="G374" s="35"/>
      <c r="H374" s="35"/>
      <c r="I374" s="35"/>
      <c r="J374" s="35"/>
      <c r="K374" s="35"/>
      <c r="L374" s="35"/>
    </row>
    <row r="375" s="99" customFormat="true" ht="13.5" hidden="false" customHeight="true" outlineLevel="0" collapsed="false">
      <c r="A375" s="68"/>
      <c r="B375" s="68"/>
      <c r="C375" s="35"/>
      <c r="D375" s="35"/>
      <c r="E375" s="35"/>
      <c r="F375" s="35"/>
      <c r="G375" s="35"/>
      <c r="H375" s="35"/>
      <c r="I375" s="35"/>
      <c r="J375" s="35"/>
      <c r="K375" s="35"/>
      <c r="L375" s="35"/>
    </row>
    <row r="376" s="99" customFormat="true" ht="13.5" hidden="false" customHeight="true" outlineLevel="0" collapsed="false">
      <c r="A376" s="68"/>
      <c r="B376" s="68"/>
      <c r="C376" s="35"/>
      <c r="D376" s="35"/>
      <c r="E376" s="35"/>
      <c r="F376" s="35"/>
      <c r="G376" s="35"/>
      <c r="H376" s="35"/>
      <c r="I376" s="35"/>
      <c r="J376" s="35"/>
      <c r="K376" s="35"/>
      <c r="L376" s="35"/>
    </row>
    <row r="377" s="99" customFormat="true" ht="13.5" hidden="false" customHeight="true" outlineLevel="0" collapsed="false">
      <c r="A377" s="68"/>
      <c r="B377" s="68"/>
      <c r="C377" s="35"/>
      <c r="D377" s="35"/>
      <c r="E377" s="35"/>
      <c r="F377" s="35"/>
      <c r="G377" s="35"/>
      <c r="H377" s="35"/>
      <c r="I377" s="35"/>
      <c r="J377" s="35"/>
      <c r="K377" s="35"/>
      <c r="L377" s="35"/>
    </row>
    <row r="378" s="99" customFormat="true" ht="13.5" hidden="false" customHeight="true" outlineLevel="0" collapsed="false">
      <c r="A378" s="68"/>
      <c r="B378" s="68"/>
      <c r="C378" s="35"/>
      <c r="D378" s="35"/>
      <c r="E378" s="35"/>
      <c r="F378" s="35"/>
      <c r="G378" s="35"/>
      <c r="H378" s="35"/>
      <c r="I378" s="35"/>
      <c r="J378" s="35"/>
      <c r="K378" s="35"/>
      <c r="L378" s="35"/>
    </row>
    <row r="379" s="99" customFormat="true" ht="13.5" hidden="false" customHeight="true" outlineLevel="0" collapsed="false">
      <c r="A379" s="68"/>
      <c r="B379" s="68"/>
      <c r="C379" s="35"/>
      <c r="D379" s="35"/>
      <c r="E379" s="35"/>
      <c r="F379" s="35"/>
      <c r="G379" s="35"/>
      <c r="H379" s="35"/>
      <c r="I379" s="35"/>
      <c r="J379" s="35"/>
      <c r="K379" s="35"/>
      <c r="L379" s="35"/>
    </row>
    <row r="380" s="99" customFormat="true" ht="13.5" hidden="false" customHeight="true" outlineLevel="0" collapsed="false">
      <c r="A380" s="68"/>
      <c r="B380" s="68"/>
      <c r="C380" s="35"/>
      <c r="D380" s="35"/>
      <c r="E380" s="35"/>
      <c r="F380" s="35"/>
      <c r="G380" s="35"/>
      <c r="H380" s="35"/>
      <c r="I380" s="35"/>
      <c r="J380" s="35"/>
      <c r="K380" s="35"/>
      <c r="L380" s="35"/>
    </row>
    <row r="381" s="99" customFormat="true" ht="13.5" hidden="false" customHeight="true" outlineLevel="0" collapsed="false">
      <c r="A381" s="68"/>
      <c r="B381" s="68"/>
      <c r="C381" s="35"/>
      <c r="D381" s="35"/>
      <c r="E381" s="35"/>
      <c r="F381" s="35"/>
      <c r="G381" s="35"/>
      <c r="H381" s="35"/>
      <c r="I381" s="35"/>
      <c r="J381" s="35"/>
      <c r="K381" s="35"/>
      <c r="L381" s="35"/>
    </row>
    <row r="382" s="99" customFormat="true" ht="13.5" hidden="false" customHeight="true" outlineLevel="0" collapsed="false">
      <c r="A382" s="68"/>
      <c r="B382" s="68"/>
      <c r="C382" s="35"/>
      <c r="D382" s="35"/>
      <c r="E382" s="35"/>
      <c r="F382" s="35"/>
      <c r="G382" s="35"/>
      <c r="H382" s="35"/>
      <c r="I382" s="35"/>
      <c r="J382" s="35"/>
      <c r="K382" s="35"/>
      <c r="L382" s="35"/>
    </row>
    <row r="383" s="99" customFormat="true" ht="13.5" hidden="false" customHeight="true" outlineLevel="0" collapsed="false">
      <c r="A383" s="68"/>
      <c r="B383" s="68"/>
      <c r="C383" s="35"/>
      <c r="D383" s="35"/>
      <c r="E383" s="35"/>
      <c r="F383" s="35"/>
      <c r="G383" s="35"/>
      <c r="H383" s="35"/>
      <c r="I383" s="35"/>
      <c r="J383" s="35"/>
      <c r="K383" s="35"/>
      <c r="L383" s="35"/>
    </row>
    <row r="384" s="99" customFormat="true" ht="13.5" hidden="false" customHeight="true" outlineLevel="0" collapsed="false">
      <c r="A384" s="68"/>
      <c r="B384" s="68"/>
      <c r="C384" s="35"/>
      <c r="D384" s="35"/>
      <c r="E384" s="35"/>
      <c r="F384" s="35"/>
      <c r="G384" s="35"/>
      <c r="H384" s="35"/>
      <c r="I384" s="35"/>
      <c r="J384" s="35"/>
      <c r="K384" s="35"/>
      <c r="L384" s="35"/>
    </row>
    <row r="385" s="99" customFormat="true" ht="13.5" hidden="false" customHeight="true" outlineLevel="0" collapsed="false">
      <c r="A385" s="68"/>
      <c r="B385" s="68"/>
      <c r="C385" s="35"/>
      <c r="D385" s="35"/>
      <c r="E385" s="35"/>
      <c r="F385" s="35"/>
      <c r="G385" s="35"/>
      <c r="H385" s="35"/>
      <c r="I385" s="35"/>
      <c r="J385" s="35"/>
      <c r="K385" s="35"/>
      <c r="L385" s="35"/>
    </row>
    <row r="386" s="99" customFormat="true" ht="13.5" hidden="false" customHeight="true" outlineLevel="0" collapsed="false">
      <c r="A386" s="68"/>
      <c r="B386" s="68"/>
      <c r="C386" s="35"/>
      <c r="D386" s="35"/>
      <c r="E386" s="35"/>
      <c r="F386" s="35"/>
      <c r="G386" s="35"/>
      <c r="H386" s="35"/>
      <c r="I386" s="35"/>
      <c r="J386" s="35"/>
      <c r="K386" s="35"/>
      <c r="L386" s="35"/>
    </row>
    <row r="387" s="99" customFormat="true" ht="13.5" hidden="false" customHeight="true" outlineLevel="0" collapsed="false">
      <c r="A387" s="68"/>
      <c r="B387" s="68"/>
      <c r="C387" s="35"/>
      <c r="D387" s="35"/>
      <c r="E387" s="35"/>
      <c r="F387" s="35"/>
      <c r="G387" s="35"/>
      <c r="H387" s="35"/>
      <c r="I387" s="35"/>
      <c r="J387" s="35"/>
      <c r="K387" s="35"/>
      <c r="L387" s="35"/>
    </row>
    <row r="388" s="99" customFormat="true" ht="13.5" hidden="false" customHeight="true" outlineLevel="0" collapsed="false">
      <c r="A388" s="68"/>
      <c r="B388" s="68"/>
      <c r="C388" s="35"/>
      <c r="D388" s="35"/>
      <c r="E388" s="35"/>
      <c r="F388" s="35"/>
      <c r="G388" s="35"/>
      <c r="H388" s="35"/>
      <c r="I388" s="35"/>
      <c r="J388" s="35"/>
      <c r="K388" s="35"/>
      <c r="L388" s="35"/>
    </row>
    <row r="389" s="99" customFormat="true" ht="13.5" hidden="false" customHeight="true" outlineLevel="0" collapsed="false">
      <c r="A389" s="68"/>
      <c r="B389" s="68"/>
      <c r="C389" s="35"/>
      <c r="D389" s="35"/>
      <c r="E389" s="35"/>
      <c r="F389" s="35"/>
      <c r="G389" s="35"/>
      <c r="H389" s="35"/>
      <c r="I389" s="35"/>
      <c r="J389" s="35"/>
      <c r="K389" s="35"/>
      <c r="L389" s="35"/>
    </row>
    <row r="390" s="99" customFormat="true" ht="13.5" hidden="false" customHeight="true" outlineLevel="0" collapsed="false">
      <c r="A390" s="68"/>
      <c r="B390" s="68"/>
      <c r="C390" s="35"/>
      <c r="D390" s="35"/>
      <c r="E390" s="35"/>
      <c r="F390" s="35"/>
      <c r="G390" s="35"/>
      <c r="H390" s="35"/>
      <c r="I390" s="35"/>
      <c r="J390" s="35"/>
      <c r="K390" s="35"/>
      <c r="L390" s="35"/>
    </row>
    <row r="391" s="99" customFormat="true" ht="13.5" hidden="false" customHeight="true" outlineLevel="0" collapsed="false">
      <c r="A391" s="68"/>
      <c r="B391" s="68"/>
      <c r="C391" s="35"/>
      <c r="D391" s="35"/>
      <c r="E391" s="35"/>
      <c r="F391" s="35"/>
      <c r="G391" s="35"/>
      <c r="H391" s="35"/>
      <c r="I391" s="35"/>
      <c r="J391" s="35"/>
      <c r="K391" s="35"/>
      <c r="L391" s="35"/>
    </row>
    <row r="392" s="99" customFormat="true" ht="13.5" hidden="false" customHeight="true" outlineLevel="0" collapsed="false">
      <c r="A392" s="68"/>
      <c r="B392" s="68"/>
      <c r="C392" s="35"/>
      <c r="D392" s="35"/>
      <c r="E392" s="35"/>
      <c r="F392" s="35"/>
      <c r="G392" s="35"/>
      <c r="H392" s="35"/>
      <c r="I392" s="35"/>
      <c r="J392" s="35"/>
      <c r="K392" s="35"/>
      <c r="L392" s="35"/>
    </row>
    <row r="393" s="99" customFormat="true" ht="13.5" hidden="false" customHeight="true" outlineLevel="0" collapsed="false">
      <c r="A393" s="68"/>
      <c r="B393" s="68"/>
      <c r="C393" s="35"/>
      <c r="D393" s="35"/>
      <c r="E393" s="35"/>
      <c r="F393" s="35"/>
      <c r="G393" s="35"/>
      <c r="H393" s="35"/>
      <c r="I393" s="35"/>
      <c r="J393" s="35"/>
      <c r="K393" s="35"/>
      <c r="L393" s="35"/>
    </row>
    <row r="394" s="99" customFormat="true" ht="13.5" hidden="false" customHeight="true" outlineLevel="0" collapsed="false">
      <c r="A394" s="68"/>
      <c r="B394" s="68"/>
      <c r="C394" s="35"/>
      <c r="D394" s="35"/>
      <c r="E394" s="35"/>
      <c r="F394" s="35"/>
      <c r="G394" s="35"/>
      <c r="H394" s="35"/>
      <c r="I394" s="35"/>
      <c r="J394" s="35"/>
      <c r="K394" s="35"/>
      <c r="L394" s="35"/>
    </row>
    <row r="395" s="99" customFormat="true" ht="13.5" hidden="false" customHeight="true" outlineLevel="0" collapsed="false">
      <c r="A395" s="68"/>
      <c r="B395" s="68"/>
      <c r="C395" s="35"/>
      <c r="D395" s="35"/>
      <c r="E395" s="35"/>
      <c r="F395" s="35"/>
      <c r="G395" s="35"/>
      <c r="H395" s="35"/>
      <c r="I395" s="35"/>
      <c r="J395" s="35"/>
      <c r="K395" s="35"/>
      <c r="L395" s="35"/>
    </row>
    <row r="396" s="99" customFormat="true" ht="13.5" hidden="false" customHeight="true" outlineLevel="0" collapsed="false">
      <c r="A396" s="68"/>
      <c r="B396" s="68"/>
      <c r="C396" s="35"/>
      <c r="D396" s="35"/>
      <c r="E396" s="35"/>
      <c r="F396" s="35"/>
      <c r="G396" s="35"/>
      <c r="H396" s="35"/>
      <c r="I396" s="35"/>
      <c r="J396" s="35"/>
      <c r="K396" s="35"/>
      <c r="L396" s="35"/>
    </row>
    <row r="397" s="99" customFormat="true" ht="13.5" hidden="false" customHeight="true" outlineLevel="0" collapsed="false">
      <c r="A397" s="68"/>
      <c r="B397" s="68"/>
      <c r="C397" s="35"/>
      <c r="D397" s="35"/>
      <c r="E397" s="35"/>
      <c r="F397" s="35"/>
      <c r="G397" s="35"/>
      <c r="H397" s="35"/>
      <c r="I397" s="35"/>
      <c r="J397" s="35"/>
      <c r="K397" s="35"/>
      <c r="L397" s="35"/>
    </row>
    <row r="398" s="99" customFormat="true" ht="13.5" hidden="false" customHeight="true" outlineLevel="0" collapsed="false">
      <c r="A398" s="68"/>
      <c r="B398" s="68"/>
      <c r="C398" s="35"/>
      <c r="D398" s="35"/>
      <c r="E398" s="35"/>
      <c r="F398" s="35"/>
      <c r="G398" s="35"/>
      <c r="H398" s="35"/>
      <c r="I398" s="35"/>
      <c r="J398" s="35"/>
      <c r="K398" s="35"/>
      <c r="L398" s="35"/>
    </row>
    <row r="399" s="99" customFormat="true" ht="13.5" hidden="false" customHeight="true" outlineLevel="0" collapsed="false">
      <c r="A399" s="68"/>
      <c r="B399" s="68"/>
      <c r="C399" s="35"/>
      <c r="D399" s="35"/>
      <c r="E399" s="35"/>
      <c r="F399" s="35"/>
      <c r="G399" s="35"/>
      <c r="H399" s="35"/>
      <c r="I399" s="35"/>
      <c r="J399" s="35"/>
      <c r="K399" s="35"/>
      <c r="L399" s="35"/>
    </row>
    <row r="400" s="99" customFormat="true" ht="13.5" hidden="false" customHeight="true" outlineLevel="0" collapsed="false">
      <c r="A400" s="68"/>
      <c r="B400" s="68"/>
      <c r="C400" s="35"/>
      <c r="D400" s="35"/>
      <c r="E400" s="35"/>
      <c r="F400" s="35"/>
      <c r="G400" s="35"/>
      <c r="H400" s="35"/>
      <c r="I400" s="35"/>
      <c r="J400" s="35"/>
      <c r="K400" s="35"/>
      <c r="L400" s="35"/>
    </row>
    <row r="401" s="99" customFormat="true" ht="13.5" hidden="false" customHeight="true" outlineLevel="0" collapsed="false">
      <c r="A401" s="68"/>
      <c r="B401" s="68"/>
      <c r="C401" s="35"/>
      <c r="D401" s="35"/>
      <c r="E401" s="35"/>
      <c r="F401" s="35"/>
      <c r="G401" s="35"/>
      <c r="H401" s="35"/>
      <c r="I401" s="35"/>
      <c r="J401" s="35"/>
      <c r="K401" s="35"/>
      <c r="L401" s="35"/>
    </row>
    <row r="402" s="99" customFormat="true" ht="13.5" hidden="false" customHeight="true" outlineLevel="0" collapsed="false">
      <c r="A402" s="68"/>
      <c r="B402" s="68"/>
      <c r="C402" s="35"/>
      <c r="D402" s="35"/>
      <c r="E402" s="35"/>
      <c r="F402" s="35"/>
      <c r="G402" s="35"/>
      <c r="H402" s="35"/>
      <c r="I402" s="35"/>
      <c r="J402" s="35"/>
      <c r="K402" s="35"/>
      <c r="L402" s="35"/>
    </row>
    <row r="403" s="99" customFormat="true" ht="13.5" hidden="false" customHeight="true" outlineLevel="0" collapsed="false">
      <c r="A403" s="68"/>
      <c r="B403" s="68"/>
      <c r="C403" s="35"/>
      <c r="D403" s="35"/>
      <c r="E403" s="35"/>
      <c r="F403" s="35"/>
      <c r="G403" s="35"/>
      <c r="H403" s="35"/>
      <c r="I403" s="35"/>
      <c r="J403" s="35"/>
      <c r="K403" s="35"/>
      <c r="L403" s="35"/>
    </row>
    <row r="404" s="99" customFormat="true" ht="13.5" hidden="false" customHeight="true" outlineLevel="0" collapsed="false">
      <c r="A404" s="68"/>
      <c r="B404" s="68"/>
      <c r="C404" s="35"/>
      <c r="D404" s="35"/>
      <c r="E404" s="35"/>
      <c r="F404" s="35"/>
      <c r="G404" s="35"/>
      <c r="H404" s="35"/>
      <c r="I404" s="35"/>
      <c r="J404" s="35"/>
      <c r="K404" s="35"/>
      <c r="L404" s="35"/>
    </row>
    <row r="405" s="99" customFormat="true" ht="13.5" hidden="false" customHeight="true" outlineLevel="0" collapsed="false">
      <c r="A405" s="68"/>
      <c r="B405" s="68"/>
      <c r="C405" s="35"/>
      <c r="D405" s="35"/>
      <c r="E405" s="35"/>
      <c r="F405" s="35"/>
      <c r="G405" s="35"/>
      <c r="H405" s="35"/>
      <c r="I405" s="35"/>
      <c r="J405" s="35"/>
      <c r="K405" s="35"/>
      <c r="L405" s="35"/>
    </row>
    <row r="406" s="99" customFormat="true" ht="13.5" hidden="false" customHeight="true" outlineLevel="0" collapsed="false">
      <c r="A406" s="68"/>
      <c r="B406" s="68"/>
      <c r="C406" s="35"/>
      <c r="D406" s="35"/>
      <c r="E406" s="35"/>
      <c r="F406" s="35"/>
      <c r="G406" s="35"/>
      <c r="H406" s="35"/>
      <c r="I406" s="35"/>
      <c r="J406" s="35"/>
      <c r="K406" s="35"/>
      <c r="L406" s="35"/>
    </row>
    <row r="407" s="99" customFormat="true" ht="13.5" hidden="false" customHeight="true" outlineLevel="0" collapsed="false">
      <c r="A407" s="68"/>
      <c r="B407" s="68"/>
      <c r="C407" s="35"/>
      <c r="D407" s="35"/>
      <c r="E407" s="35"/>
      <c r="F407" s="35"/>
      <c r="G407" s="35"/>
      <c r="H407" s="35"/>
      <c r="I407" s="35"/>
      <c r="J407" s="35"/>
      <c r="K407" s="35"/>
      <c r="L407" s="35"/>
    </row>
    <row r="408" s="99" customFormat="true" ht="13.5" hidden="false" customHeight="true" outlineLevel="0" collapsed="false">
      <c r="A408" s="68"/>
      <c r="B408" s="68"/>
      <c r="C408" s="35"/>
      <c r="D408" s="35"/>
      <c r="E408" s="35"/>
      <c r="F408" s="35"/>
      <c r="G408" s="35"/>
      <c r="H408" s="35"/>
      <c r="I408" s="35"/>
      <c r="J408" s="35"/>
      <c r="K408" s="35"/>
      <c r="L408" s="35"/>
    </row>
    <row r="409" s="99" customFormat="true" ht="13.5" hidden="false" customHeight="true" outlineLevel="0" collapsed="false">
      <c r="A409" s="68"/>
      <c r="B409" s="68"/>
      <c r="C409" s="35"/>
      <c r="D409" s="35"/>
      <c r="E409" s="35"/>
      <c r="F409" s="35"/>
      <c r="G409" s="35"/>
      <c r="H409" s="35"/>
      <c r="I409" s="35"/>
      <c r="J409" s="35"/>
      <c r="K409" s="35"/>
      <c r="L409" s="35"/>
    </row>
    <row r="410" s="99" customFormat="true" ht="13.5" hidden="false" customHeight="true" outlineLevel="0" collapsed="false">
      <c r="A410" s="68"/>
      <c r="B410" s="68"/>
      <c r="C410" s="35"/>
      <c r="D410" s="35"/>
      <c r="E410" s="35"/>
      <c r="F410" s="35"/>
      <c r="G410" s="35"/>
      <c r="H410" s="35"/>
      <c r="I410" s="35"/>
      <c r="J410" s="35"/>
      <c r="K410" s="35"/>
      <c r="L410" s="35"/>
    </row>
    <row r="411" s="99" customFormat="true" ht="13.5" hidden="false" customHeight="true" outlineLevel="0" collapsed="false">
      <c r="A411" s="68"/>
      <c r="B411" s="68"/>
      <c r="C411" s="35"/>
      <c r="D411" s="35"/>
      <c r="E411" s="35"/>
      <c r="F411" s="35"/>
      <c r="G411" s="35"/>
      <c r="H411" s="35"/>
      <c r="I411" s="35"/>
      <c r="J411" s="35"/>
      <c r="K411" s="35"/>
      <c r="L411" s="35"/>
    </row>
    <row r="412" s="99" customFormat="true" ht="13.5" hidden="false" customHeight="true" outlineLevel="0" collapsed="false">
      <c r="A412" s="68"/>
      <c r="B412" s="68"/>
      <c r="C412" s="35"/>
      <c r="D412" s="35"/>
      <c r="E412" s="35"/>
      <c r="F412" s="35"/>
      <c r="G412" s="35"/>
      <c r="H412" s="35"/>
      <c r="I412" s="35"/>
      <c r="J412" s="35"/>
      <c r="K412" s="35"/>
      <c r="L412" s="35"/>
    </row>
    <row r="413" s="99" customFormat="true" ht="13.5" hidden="false" customHeight="true" outlineLevel="0" collapsed="false">
      <c r="A413" s="68"/>
      <c r="B413" s="68"/>
      <c r="C413" s="35"/>
      <c r="D413" s="35"/>
      <c r="E413" s="35"/>
      <c r="F413" s="35"/>
      <c r="G413" s="35"/>
      <c r="H413" s="35"/>
      <c r="I413" s="35"/>
      <c r="J413" s="35"/>
      <c r="K413" s="35"/>
      <c r="L413" s="35"/>
    </row>
    <row r="414" s="99" customFormat="true" ht="13.5" hidden="false" customHeight="true" outlineLevel="0" collapsed="false">
      <c r="A414" s="68"/>
      <c r="B414" s="68"/>
      <c r="C414" s="35"/>
      <c r="D414" s="35"/>
      <c r="E414" s="35"/>
      <c r="F414" s="35"/>
      <c r="G414" s="35"/>
      <c r="H414" s="35"/>
      <c r="I414" s="35"/>
      <c r="J414" s="35"/>
      <c r="K414" s="35"/>
      <c r="L414" s="35"/>
    </row>
    <row r="415" s="99" customFormat="true" ht="13.5" hidden="false" customHeight="true" outlineLevel="0" collapsed="false">
      <c r="A415" s="68"/>
      <c r="B415" s="68"/>
      <c r="C415" s="35"/>
      <c r="D415" s="35"/>
      <c r="E415" s="35"/>
      <c r="F415" s="35"/>
      <c r="G415" s="35"/>
      <c r="H415" s="35"/>
      <c r="I415" s="35"/>
      <c r="J415" s="35"/>
      <c r="K415" s="35"/>
      <c r="L415" s="35"/>
    </row>
    <row r="416" s="99" customFormat="true" ht="13.5" hidden="false" customHeight="true" outlineLevel="0" collapsed="false">
      <c r="A416" s="68"/>
      <c r="B416" s="68"/>
      <c r="C416" s="35"/>
      <c r="D416" s="35"/>
      <c r="E416" s="35"/>
      <c r="F416" s="35"/>
      <c r="G416" s="35"/>
      <c r="H416" s="35"/>
      <c r="I416" s="35"/>
      <c r="J416" s="35"/>
      <c r="K416" s="35"/>
      <c r="L416" s="35"/>
    </row>
    <row r="417" s="99" customFormat="true" ht="13.5" hidden="false" customHeight="true" outlineLevel="0" collapsed="false">
      <c r="A417" s="68"/>
      <c r="B417" s="68"/>
      <c r="C417" s="35"/>
      <c r="D417" s="35"/>
      <c r="E417" s="35"/>
      <c r="F417" s="35"/>
      <c r="G417" s="35"/>
      <c r="H417" s="35"/>
      <c r="I417" s="35"/>
      <c r="J417" s="35"/>
      <c r="K417" s="35"/>
      <c r="L417" s="35"/>
    </row>
    <row r="418" s="99" customFormat="true" ht="13.5" hidden="false" customHeight="true" outlineLevel="0" collapsed="false">
      <c r="A418" s="68"/>
      <c r="B418" s="68"/>
      <c r="C418" s="35"/>
      <c r="D418" s="35"/>
      <c r="E418" s="35"/>
      <c r="F418" s="35"/>
      <c r="G418" s="35"/>
      <c r="H418" s="35"/>
      <c r="I418" s="35"/>
      <c r="J418" s="35"/>
      <c r="K418" s="35"/>
      <c r="L418" s="35"/>
    </row>
    <row r="419" s="99" customFormat="true" ht="13.5" hidden="false" customHeight="true" outlineLevel="0" collapsed="false">
      <c r="A419" s="68"/>
      <c r="B419" s="68"/>
      <c r="C419" s="35"/>
      <c r="D419" s="35"/>
      <c r="E419" s="35"/>
      <c r="F419" s="35"/>
      <c r="G419" s="35"/>
      <c r="H419" s="35"/>
      <c r="I419" s="35"/>
      <c r="J419" s="35"/>
      <c r="K419" s="35"/>
      <c r="L419" s="35"/>
    </row>
    <row r="420" s="99" customFormat="true" ht="13.5" hidden="false" customHeight="true" outlineLevel="0" collapsed="false">
      <c r="A420" s="68"/>
      <c r="B420" s="68"/>
      <c r="C420" s="35"/>
      <c r="D420" s="35"/>
      <c r="E420" s="35"/>
      <c r="F420" s="35"/>
      <c r="G420" s="35"/>
      <c r="H420" s="35"/>
      <c r="I420" s="35"/>
      <c r="J420" s="35"/>
      <c r="K420" s="35"/>
      <c r="L420" s="35"/>
    </row>
    <row r="421" s="99" customFormat="true" ht="13.5" hidden="false" customHeight="true" outlineLevel="0" collapsed="false">
      <c r="A421" s="68"/>
      <c r="B421" s="68"/>
      <c r="C421" s="35"/>
      <c r="D421" s="35"/>
      <c r="E421" s="35"/>
      <c r="F421" s="35"/>
      <c r="G421" s="35"/>
      <c r="H421" s="35"/>
      <c r="I421" s="35"/>
      <c r="J421" s="35"/>
      <c r="K421" s="35"/>
      <c r="L421" s="35"/>
    </row>
    <row r="422" s="99" customFormat="true" ht="13.5" hidden="false" customHeight="true" outlineLevel="0" collapsed="false">
      <c r="A422" s="68"/>
      <c r="B422" s="68"/>
      <c r="C422" s="35"/>
      <c r="D422" s="35"/>
      <c r="E422" s="35"/>
      <c r="F422" s="35"/>
      <c r="G422" s="35"/>
      <c r="H422" s="35"/>
      <c r="I422" s="35"/>
      <c r="J422" s="35"/>
      <c r="K422" s="35"/>
      <c r="L422" s="35"/>
    </row>
    <row r="423" s="99" customFormat="true" ht="13.5" hidden="false" customHeight="true" outlineLevel="0" collapsed="false">
      <c r="A423" s="68"/>
      <c r="B423" s="68"/>
      <c r="C423" s="35"/>
      <c r="D423" s="35"/>
      <c r="E423" s="35"/>
      <c r="F423" s="35"/>
      <c r="G423" s="35"/>
      <c r="H423" s="35"/>
      <c r="I423" s="35"/>
      <c r="J423" s="35"/>
      <c r="K423" s="35"/>
      <c r="L423" s="35"/>
    </row>
    <row r="424" s="99" customFormat="true" ht="13.5" hidden="false" customHeight="true" outlineLevel="0" collapsed="false">
      <c r="A424" s="68"/>
      <c r="B424" s="68"/>
      <c r="C424" s="35"/>
      <c r="D424" s="35"/>
      <c r="E424" s="35"/>
      <c r="F424" s="35"/>
      <c r="G424" s="35"/>
      <c r="H424" s="35"/>
      <c r="I424" s="35"/>
      <c r="J424" s="35"/>
      <c r="K424" s="35"/>
      <c r="L424" s="35"/>
    </row>
    <row r="425" s="99" customFormat="true" ht="13.5" hidden="false" customHeight="true" outlineLevel="0" collapsed="false">
      <c r="A425" s="68"/>
      <c r="B425" s="68"/>
      <c r="C425" s="35"/>
      <c r="D425" s="35"/>
      <c r="E425" s="35"/>
      <c r="F425" s="35"/>
      <c r="G425" s="35"/>
      <c r="H425" s="35"/>
      <c r="I425" s="35"/>
      <c r="J425" s="35"/>
      <c r="K425" s="35"/>
      <c r="L425" s="35"/>
    </row>
    <row r="426" s="99" customFormat="true" ht="13.5" hidden="false" customHeight="true" outlineLevel="0" collapsed="false">
      <c r="A426" s="68"/>
      <c r="B426" s="68"/>
      <c r="C426" s="35"/>
      <c r="D426" s="35"/>
      <c r="E426" s="35"/>
      <c r="F426" s="35"/>
      <c r="G426" s="35"/>
      <c r="H426" s="35"/>
      <c r="I426" s="35"/>
      <c r="J426" s="35"/>
      <c r="K426" s="35"/>
      <c r="L426" s="35"/>
    </row>
    <row r="427" s="99" customFormat="true" ht="13.5" hidden="false" customHeight="true" outlineLevel="0" collapsed="false">
      <c r="A427" s="68"/>
      <c r="B427" s="68"/>
      <c r="C427" s="35"/>
      <c r="D427" s="35"/>
      <c r="E427" s="35"/>
      <c r="F427" s="35"/>
      <c r="G427" s="35"/>
      <c r="H427" s="35"/>
      <c r="I427" s="35"/>
      <c r="J427" s="35"/>
      <c r="K427" s="35"/>
      <c r="L427" s="35"/>
    </row>
    <row r="428" s="99" customFormat="true" ht="13.5" hidden="false" customHeight="true" outlineLevel="0" collapsed="false">
      <c r="A428" s="68"/>
      <c r="B428" s="68"/>
      <c r="C428" s="35"/>
      <c r="D428" s="35"/>
      <c r="E428" s="35"/>
      <c r="F428" s="35"/>
      <c r="G428" s="35"/>
      <c r="H428" s="35"/>
      <c r="I428" s="35"/>
      <c r="J428" s="35"/>
      <c r="K428" s="35"/>
      <c r="L428" s="35"/>
    </row>
    <row r="429" s="99" customFormat="true" ht="13.5" hidden="false" customHeight="true" outlineLevel="0" collapsed="false">
      <c r="A429" s="68"/>
      <c r="B429" s="68"/>
      <c r="C429" s="35"/>
      <c r="D429" s="35"/>
      <c r="E429" s="35"/>
      <c r="F429" s="35"/>
      <c r="G429" s="35"/>
      <c r="H429" s="35"/>
      <c r="I429" s="35"/>
      <c r="J429" s="35"/>
      <c r="K429" s="35"/>
      <c r="L429" s="35"/>
    </row>
    <row r="430" s="99" customFormat="true" ht="13.5" hidden="false" customHeight="true" outlineLevel="0" collapsed="false">
      <c r="A430" s="68"/>
      <c r="B430" s="68"/>
      <c r="C430" s="35"/>
      <c r="D430" s="35"/>
      <c r="E430" s="35"/>
      <c r="F430" s="35"/>
      <c r="G430" s="35"/>
      <c r="H430" s="35"/>
      <c r="I430" s="35"/>
      <c r="J430" s="35"/>
      <c r="K430" s="35"/>
      <c r="L430" s="35"/>
    </row>
    <row r="431" s="99" customFormat="true" ht="13.5" hidden="false" customHeight="true" outlineLevel="0" collapsed="false">
      <c r="A431" s="68"/>
      <c r="B431" s="68"/>
      <c r="C431" s="35"/>
      <c r="D431" s="35"/>
      <c r="E431" s="35"/>
      <c r="F431" s="35"/>
      <c r="G431" s="35"/>
      <c r="H431" s="35"/>
      <c r="I431" s="35"/>
      <c r="J431" s="35"/>
      <c r="K431" s="35"/>
      <c r="L431" s="35"/>
    </row>
    <row r="432" s="99" customFormat="true" ht="13.5" hidden="false" customHeight="true" outlineLevel="0" collapsed="false">
      <c r="A432" s="68"/>
      <c r="B432" s="68"/>
      <c r="C432" s="35"/>
      <c r="D432" s="35"/>
      <c r="E432" s="35"/>
      <c r="F432" s="35"/>
      <c r="G432" s="35"/>
      <c r="H432" s="35"/>
      <c r="I432" s="35"/>
      <c r="J432" s="35"/>
      <c r="K432" s="35"/>
      <c r="L432" s="35"/>
    </row>
    <row r="433" s="99" customFormat="true" ht="13.5" hidden="false" customHeight="true" outlineLevel="0" collapsed="false">
      <c r="A433" s="68"/>
      <c r="B433" s="68"/>
      <c r="C433" s="35"/>
      <c r="D433" s="35"/>
      <c r="E433" s="35"/>
      <c r="F433" s="35"/>
      <c r="G433" s="35"/>
      <c r="H433" s="35"/>
      <c r="I433" s="35"/>
      <c r="J433" s="35"/>
      <c r="K433" s="35"/>
      <c r="L433" s="35"/>
    </row>
    <row r="434" s="99" customFormat="true" ht="13.5" hidden="false" customHeight="true" outlineLevel="0" collapsed="false">
      <c r="A434" s="68"/>
      <c r="B434" s="68"/>
      <c r="C434" s="35"/>
      <c r="D434" s="35"/>
      <c r="E434" s="35"/>
      <c r="F434" s="35"/>
      <c r="G434" s="35"/>
      <c r="H434" s="35"/>
      <c r="I434" s="35"/>
      <c r="J434" s="35"/>
      <c r="K434" s="35"/>
      <c r="L434" s="35"/>
    </row>
    <row r="435" s="99" customFormat="true" ht="13.5" hidden="false" customHeight="true" outlineLevel="0" collapsed="false">
      <c r="A435" s="68"/>
      <c r="B435" s="68"/>
      <c r="C435" s="35"/>
      <c r="D435" s="35"/>
      <c r="E435" s="35"/>
      <c r="F435" s="35"/>
      <c r="G435" s="35"/>
      <c r="H435" s="35"/>
      <c r="I435" s="35"/>
      <c r="J435" s="35"/>
      <c r="K435" s="35"/>
      <c r="L435" s="35"/>
    </row>
    <row r="436" s="99" customFormat="true" ht="13.5" hidden="false" customHeight="true" outlineLevel="0" collapsed="false">
      <c r="A436" s="68"/>
      <c r="B436" s="68"/>
      <c r="C436" s="35"/>
      <c r="D436" s="35"/>
      <c r="E436" s="35"/>
      <c r="F436" s="35"/>
      <c r="G436" s="35"/>
      <c r="H436" s="35"/>
      <c r="I436" s="35"/>
      <c r="J436" s="35"/>
      <c r="K436" s="35"/>
      <c r="L436" s="35"/>
    </row>
    <row r="437" s="99" customFormat="true" ht="13.5" hidden="false" customHeight="true" outlineLevel="0" collapsed="false">
      <c r="A437" s="68"/>
      <c r="B437" s="68"/>
      <c r="C437" s="35"/>
      <c r="D437" s="35"/>
      <c r="E437" s="35"/>
      <c r="F437" s="35"/>
      <c r="G437" s="35"/>
      <c r="H437" s="35"/>
      <c r="I437" s="35"/>
      <c r="J437" s="35"/>
      <c r="K437" s="35"/>
      <c r="L437" s="35"/>
    </row>
    <row r="438" s="99" customFormat="true" ht="13.5" hidden="false" customHeight="true" outlineLevel="0" collapsed="false">
      <c r="A438" s="68"/>
      <c r="B438" s="68"/>
      <c r="C438" s="35"/>
      <c r="D438" s="35"/>
      <c r="E438" s="35"/>
      <c r="F438" s="35"/>
      <c r="G438" s="35"/>
      <c r="H438" s="35"/>
      <c r="I438" s="35"/>
      <c r="J438" s="35"/>
      <c r="K438" s="35"/>
      <c r="L438" s="35"/>
    </row>
    <row r="439" s="99" customFormat="true" ht="13.5" hidden="false" customHeight="true" outlineLevel="0" collapsed="false">
      <c r="A439" s="68"/>
      <c r="B439" s="68"/>
      <c r="C439" s="35"/>
      <c r="D439" s="35"/>
      <c r="E439" s="35"/>
      <c r="F439" s="35"/>
      <c r="G439" s="35"/>
      <c r="H439" s="35"/>
      <c r="I439" s="35"/>
      <c r="J439" s="35"/>
      <c r="K439" s="35"/>
      <c r="L439" s="35"/>
    </row>
    <row r="440" s="99" customFormat="true" ht="13.5" hidden="false" customHeight="true" outlineLevel="0" collapsed="false">
      <c r="A440" s="68"/>
      <c r="B440" s="68"/>
      <c r="C440" s="35"/>
      <c r="D440" s="35"/>
      <c r="E440" s="35"/>
      <c r="F440" s="35"/>
      <c r="G440" s="35"/>
      <c r="H440" s="35"/>
      <c r="I440" s="35"/>
      <c r="J440" s="35"/>
      <c r="K440" s="35"/>
      <c r="L440" s="35"/>
    </row>
    <row r="441" s="99" customFormat="true" ht="13.5" hidden="false" customHeight="true" outlineLevel="0" collapsed="false">
      <c r="A441" s="68"/>
      <c r="B441" s="68"/>
      <c r="C441" s="35"/>
      <c r="D441" s="35"/>
      <c r="E441" s="35"/>
      <c r="F441" s="35"/>
      <c r="G441" s="35"/>
      <c r="H441" s="35"/>
      <c r="I441" s="35"/>
      <c r="J441" s="35"/>
      <c r="K441" s="35"/>
      <c r="L441" s="35"/>
    </row>
    <row r="442" s="99" customFormat="true" ht="13.5" hidden="false" customHeight="true" outlineLevel="0" collapsed="false">
      <c r="A442" s="68"/>
      <c r="B442" s="68"/>
      <c r="C442" s="35"/>
      <c r="D442" s="35"/>
      <c r="E442" s="35"/>
      <c r="F442" s="35"/>
      <c r="G442" s="35"/>
      <c r="H442" s="35"/>
      <c r="I442" s="35"/>
      <c r="J442" s="35"/>
      <c r="K442" s="35"/>
      <c r="L442" s="35"/>
    </row>
    <row r="443" s="99" customFormat="true" ht="13.5" hidden="false" customHeight="true" outlineLevel="0" collapsed="false">
      <c r="A443" s="68"/>
      <c r="B443" s="68"/>
      <c r="C443" s="35"/>
      <c r="D443" s="35"/>
      <c r="E443" s="35"/>
      <c r="F443" s="35"/>
      <c r="G443" s="35"/>
      <c r="H443" s="35"/>
      <c r="I443" s="35"/>
      <c r="J443" s="35"/>
      <c r="K443" s="35"/>
      <c r="L443" s="35"/>
    </row>
    <row r="444" s="99" customFormat="true" ht="13.5" hidden="false" customHeight="true" outlineLevel="0" collapsed="false">
      <c r="A444" s="68"/>
      <c r="B444" s="68"/>
      <c r="C444" s="35"/>
      <c r="D444" s="35"/>
      <c r="E444" s="35"/>
      <c r="F444" s="35"/>
      <c r="G444" s="35"/>
      <c r="H444" s="35"/>
      <c r="I444" s="35"/>
      <c r="J444" s="35"/>
      <c r="K444" s="35"/>
      <c r="L444" s="35"/>
    </row>
    <row r="445" s="99" customFormat="true" ht="13.5" hidden="false" customHeight="true" outlineLevel="0" collapsed="false">
      <c r="A445" s="68"/>
      <c r="B445" s="68"/>
      <c r="C445" s="35"/>
      <c r="D445" s="35"/>
      <c r="E445" s="35"/>
      <c r="F445" s="35"/>
      <c r="G445" s="35"/>
      <c r="H445" s="35"/>
      <c r="I445" s="35"/>
      <c r="J445" s="35"/>
      <c r="K445" s="35"/>
      <c r="L445" s="35"/>
    </row>
    <row r="446" s="99" customFormat="true" ht="13.5" hidden="false" customHeight="true" outlineLevel="0" collapsed="false">
      <c r="A446" s="68"/>
      <c r="B446" s="68"/>
      <c r="C446" s="35"/>
      <c r="D446" s="35"/>
      <c r="E446" s="35"/>
      <c r="F446" s="35"/>
      <c r="G446" s="35"/>
      <c r="H446" s="35"/>
      <c r="I446" s="35"/>
      <c r="J446" s="35"/>
      <c r="K446" s="35"/>
      <c r="L446" s="35"/>
    </row>
    <row r="447" s="99" customFormat="true" ht="13.5" hidden="false" customHeight="true" outlineLevel="0" collapsed="false">
      <c r="A447" s="68"/>
      <c r="B447" s="68"/>
      <c r="C447" s="35"/>
      <c r="D447" s="35"/>
      <c r="E447" s="35"/>
      <c r="F447" s="35"/>
      <c r="G447" s="35"/>
      <c r="H447" s="35"/>
      <c r="I447" s="35"/>
      <c r="J447" s="35"/>
      <c r="K447" s="35"/>
      <c r="L447" s="35"/>
    </row>
    <row r="448" s="99" customFormat="true" ht="13.5" hidden="false" customHeight="true" outlineLevel="0" collapsed="false">
      <c r="A448" s="68"/>
      <c r="B448" s="68"/>
      <c r="C448" s="35"/>
      <c r="D448" s="35"/>
      <c r="E448" s="35"/>
      <c r="F448" s="35"/>
      <c r="G448" s="35"/>
      <c r="H448" s="35"/>
      <c r="I448" s="35"/>
      <c r="J448" s="35"/>
      <c r="K448" s="35"/>
      <c r="L448" s="35"/>
    </row>
    <row r="449" s="99" customFormat="true" ht="13.5" hidden="false" customHeight="true" outlineLevel="0" collapsed="false">
      <c r="A449" s="68"/>
      <c r="B449" s="68"/>
      <c r="C449" s="35"/>
      <c r="D449" s="35"/>
      <c r="E449" s="35"/>
      <c r="F449" s="35"/>
      <c r="G449" s="35"/>
      <c r="H449" s="35"/>
      <c r="I449" s="35"/>
      <c r="J449" s="35"/>
      <c r="K449" s="35"/>
      <c r="L449" s="35"/>
    </row>
    <row r="450" s="99" customFormat="true" ht="13.5" hidden="false" customHeight="true" outlineLevel="0" collapsed="false">
      <c r="A450" s="68"/>
      <c r="B450" s="68"/>
      <c r="C450" s="35"/>
      <c r="D450" s="35"/>
      <c r="E450" s="35"/>
      <c r="F450" s="35"/>
      <c r="G450" s="35"/>
      <c r="H450" s="35"/>
      <c r="I450" s="35"/>
      <c r="J450" s="35"/>
      <c r="K450" s="35"/>
      <c r="L450" s="35"/>
    </row>
    <row r="451" s="99" customFormat="true" ht="13.5" hidden="false" customHeight="true" outlineLevel="0" collapsed="false">
      <c r="A451" s="68"/>
      <c r="B451" s="68"/>
      <c r="C451" s="35"/>
      <c r="D451" s="35"/>
      <c r="E451" s="35"/>
      <c r="F451" s="35"/>
      <c r="G451" s="35"/>
      <c r="H451" s="35"/>
      <c r="I451" s="35"/>
      <c r="J451" s="35"/>
      <c r="K451" s="35"/>
      <c r="L451" s="35"/>
    </row>
    <row r="452" s="99" customFormat="true" ht="13.5" hidden="false" customHeight="true" outlineLevel="0" collapsed="false">
      <c r="A452" s="68"/>
      <c r="B452" s="68"/>
      <c r="C452" s="35"/>
      <c r="D452" s="35"/>
      <c r="E452" s="35"/>
      <c r="F452" s="35"/>
      <c r="G452" s="35"/>
      <c r="H452" s="35"/>
      <c r="I452" s="35"/>
      <c r="J452" s="35"/>
      <c r="K452" s="35"/>
      <c r="L452" s="35"/>
    </row>
    <row r="453" s="99" customFormat="true" ht="13.5" hidden="false" customHeight="true" outlineLevel="0" collapsed="false">
      <c r="A453" s="68"/>
      <c r="B453" s="68"/>
      <c r="C453" s="35"/>
      <c r="D453" s="35"/>
      <c r="E453" s="35"/>
      <c r="F453" s="35"/>
      <c r="G453" s="35"/>
      <c r="H453" s="35"/>
      <c r="I453" s="35"/>
      <c r="J453" s="35"/>
      <c r="K453" s="35"/>
      <c r="L453" s="35"/>
    </row>
    <row r="454" s="99" customFormat="true" ht="13.5" hidden="false" customHeight="true" outlineLevel="0" collapsed="false">
      <c r="A454" s="68"/>
      <c r="B454" s="68"/>
      <c r="C454" s="35"/>
      <c r="D454" s="35"/>
      <c r="E454" s="35"/>
      <c r="F454" s="35"/>
      <c r="G454" s="35"/>
      <c r="H454" s="35"/>
      <c r="I454" s="35"/>
      <c r="J454" s="35"/>
      <c r="K454" s="35"/>
      <c r="L454" s="35"/>
    </row>
    <row r="455" s="99" customFormat="true" ht="13.5" hidden="false" customHeight="true" outlineLevel="0" collapsed="false">
      <c r="A455" s="68"/>
      <c r="B455" s="68"/>
      <c r="C455" s="35"/>
      <c r="D455" s="35"/>
      <c r="E455" s="35"/>
      <c r="F455" s="35"/>
      <c r="G455" s="35"/>
      <c r="H455" s="35"/>
      <c r="I455" s="35"/>
      <c r="J455" s="35"/>
      <c r="K455" s="35"/>
      <c r="L455" s="35"/>
    </row>
    <row r="456" s="99" customFormat="true" ht="13.5" hidden="false" customHeight="true" outlineLevel="0" collapsed="false">
      <c r="A456" s="68"/>
      <c r="B456" s="68"/>
      <c r="C456" s="35"/>
      <c r="D456" s="35"/>
      <c r="E456" s="35"/>
      <c r="F456" s="35"/>
      <c r="G456" s="35"/>
      <c r="H456" s="35"/>
      <c r="I456" s="35"/>
      <c r="J456" s="35"/>
      <c r="K456" s="35"/>
      <c r="L456" s="35"/>
    </row>
    <row r="457" s="99" customFormat="true" ht="13.5" hidden="false" customHeight="true" outlineLevel="0" collapsed="false">
      <c r="A457" s="68"/>
      <c r="B457" s="68"/>
      <c r="C457" s="35"/>
      <c r="D457" s="35"/>
      <c r="E457" s="35"/>
      <c r="F457" s="35"/>
      <c r="G457" s="35"/>
      <c r="H457" s="35"/>
      <c r="I457" s="35"/>
      <c r="J457" s="35"/>
      <c r="K457" s="35"/>
      <c r="L457" s="35"/>
    </row>
    <row r="458" s="99" customFormat="true" ht="13.5" hidden="false" customHeight="true" outlineLevel="0" collapsed="false">
      <c r="A458" s="68"/>
      <c r="B458" s="68"/>
      <c r="C458" s="35"/>
      <c r="D458" s="35"/>
      <c r="E458" s="35"/>
      <c r="F458" s="35"/>
      <c r="G458" s="35"/>
      <c r="H458" s="35"/>
      <c r="I458" s="35"/>
      <c r="J458" s="35"/>
      <c r="K458" s="35"/>
      <c r="L458" s="35"/>
    </row>
    <row r="459" s="99" customFormat="true" ht="13.5" hidden="false" customHeight="true" outlineLevel="0" collapsed="false">
      <c r="A459" s="68"/>
      <c r="B459" s="68"/>
      <c r="C459" s="35"/>
      <c r="D459" s="35"/>
      <c r="E459" s="35"/>
      <c r="F459" s="35"/>
      <c r="G459" s="35"/>
      <c r="H459" s="35"/>
      <c r="I459" s="35"/>
      <c r="J459" s="35"/>
      <c r="K459" s="35"/>
      <c r="L459" s="35"/>
    </row>
    <row r="460" s="99" customFormat="true" ht="13.5" hidden="false" customHeight="true" outlineLevel="0" collapsed="false">
      <c r="A460" s="68"/>
      <c r="B460" s="68"/>
      <c r="C460" s="35"/>
      <c r="D460" s="35"/>
      <c r="E460" s="35"/>
      <c r="F460" s="35"/>
      <c r="G460" s="35"/>
      <c r="H460" s="35"/>
      <c r="I460" s="35"/>
      <c r="J460" s="35"/>
      <c r="K460" s="35"/>
      <c r="L460" s="35"/>
    </row>
    <row r="461" s="99" customFormat="true" ht="13.5" hidden="false" customHeight="true" outlineLevel="0" collapsed="false">
      <c r="A461" s="68"/>
      <c r="B461" s="68"/>
      <c r="C461" s="35"/>
      <c r="D461" s="35"/>
      <c r="E461" s="35"/>
      <c r="F461" s="35"/>
      <c r="G461" s="35"/>
      <c r="H461" s="35"/>
      <c r="I461" s="35"/>
      <c r="J461" s="35"/>
      <c r="K461" s="35"/>
      <c r="L461" s="35"/>
    </row>
    <row r="462" s="99" customFormat="true" ht="13.5" hidden="false" customHeight="true" outlineLevel="0" collapsed="false">
      <c r="A462" s="68"/>
      <c r="B462" s="68"/>
      <c r="C462" s="35"/>
      <c r="D462" s="35"/>
      <c r="E462" s="35"/>
      <c r="F462" s="35"/>
      <c r="G462" s="35"/>
      <c r="H462" s="35"/>
      <c r="I462" s="35"/>
      <c r="J462" s="35"/>
      <c r="K462" s="35"/>
      <c r="L462" s="35"/>
    </row>
    <row r="463" s="99" customFormat="true" ht="13.5" hidden="false" customHeight="true" outlineLevel="0" collapsed="false">
      <c r="A463" s="68"/>
      <c r="B463" s="68"/>
      <c r="C463" s="35"/>
      <c r="D463" s="35"/>
      <c r="E463" s="35"/>
      <c r="F463" s="35"/>
      <c r="G463" s="35"/>
      <c r="H463" s="35"/>
      <c r="I463" s="35"/>
      <c r="J463" s="35"/>
      <c r="K463" s="35"/>
      <c r="L463" s="35"/>
    </row>
    <row r="464" s="99" customFormat="true" ht="13.5" hidden="false" customHeight="true" outlineLevel="0" collapsed="false">
      <c r="A464" s="68"/>
      <c r="B464" s="68"/>
      <c r="C464" s="35"/>
      <c r="D464" s="35"/>
      <c r="E464" s="35"/>
      <c r="F464" s="35"/>
      <c r="G464" s="35"/>
      <c r="H464" s="35"/>
      <c r="I464" s="35"/>
      <c r="J464" s="35"/>
      <c r="K464" s="35"/>
      <c r="L464" s="35"/>
    </row>
    <row r="465" s="99" customFormat="true" ht="13.5" hidden="false" customHeight="true" outlineLevel="0" collapsed="false">
      <c r="A465" s="68"/>
      <c r="B465" s="68"/>
      <c r="C465" s="35"/>
      <c r="D465" s="35"/>
      <c r="E465" s="35"/>
      <c r="F465" s="35"/>
      <c r="G465" s="35"/>
      <c r="H465" s="35"/>
      <c r="I465" s="35"/>
      <c r="J465" s="35"/>
      <c r="K465" s="35"/>
      <c r="L465" s="35"/>
    </row>
    <row r="466" s="99" customFormat="true" ht="13.5" hidden="false" customHeight="true" outlineLevel="0" collapsed="false">
      <c r="A466" s="68"/>
      <c r="B466" s="68"/>
      <c r="C466" s="35"/>
      <c r="D466" s="35"/>
      <c r="E466" s="35"/>
      <c r="F466" s="35"/>
      <c r="G466" s="35"/>
      <c r="H466" s="35"/>
      <c r="I466" s="35"/>
      <c r="J466" s="35"/>
      <c r="K466" s="35"/>
      <c r="L466" s="35"/>
    </row>
    <row r="467" s="99" customFormat="true" ht="13.5" hidden="false" customHeight="true" outlineLevel="0" collapsed="false">
      <c r="A467" s="68"/>
      <c r="B467" s="68"/>
      <c r="C467" s="35"/>
      <c r="D467" s="35"/>
      <c r="E467" s="35"/>
      <c r="F467" s="35"/>
      <c r="G467" s="35"/>
      <c r="H467" s="35"/>
      <c r="I467" s="35"/>
      <c r="J467" s="35"/>
      <c r="K467" s="35"/>
      <c r="L467" s="35"/>
    </row>
    <row r="468" s="99" customFormat="true" ht="13.5" hidden="false" customHeight="true" outlineLevel="0" collapsed="false">
      <c r="A468" s="68"/>
      <c r="B468" s="68"/>
      <c r="C468" s="35"/>
      <c r="D468" s="35"/>
      <c r="E468" s="35"/>
      <c r="F468" s="35"/>
      <c r="G468" s="35"/>
      <c r="H468" s="35"/>
      <c r="I468" s="35"/>
      <c r="J468" s="35"/>
      <c r="K468" s="35"/>
      <c r="L468" s="35"/>
    </row>
    <row r="469" s="99" customFormat="true" ht="13.5" hidden="false" customHeight="true" outlineLevel="0" collapsed="false">
      <c r="A469" s="68"/>
      <c r="B469" s="68"/>
      <c r="C469" s="35"/>
      <c r="D469" s="35"/>
      <c r="E469" s="35"/>
      <c r="F469" s="35"/>
      <c r="G469" s="35"/>
      <c r="H469" s="35"/>
      <c r="I469" s="35"/>
      <c r="J469" s="35"/>
      <c r="K469" s="35"/>
      <c r="L469" s="35"/>
    </row>
    <row r="470" s="99" customFormat="true" ht="13.5" hidden="false" customHeight="true" outlineLevel="0" collapsed="false">
      <c r="A470" s="68"/>
      <c r="B470" s="68"/>
      <c r="C470" s="35"/>
      <c r="D470" s="35"/>
      <c r="E470" s="35"/>
      <c r="F470" s="35"/>
      <c r="G470" s="35"/>
      <c r="H470" s="35"/>
      <c r="I470" s="35"/>
      <c r="J470" s="35"/>
      <c r="K470" s="35"/>
      <c r="L470" s="35"/>
    </row>
    <row r="471" s="99" customFormat="true" ht="13.5" hidden="false" customHeight="true" outlineLevel="0" collapsed="false">
      <c r="A471" s="68"/>
      <c r="B471" s="68"/>
      <c r="C471" s="35"/>
      <c r="D471" s="35"/>
      <c r="E471" s="35"/>
      <c r="F471" s="35"/>
      <c r="G471" s="35"/>
      <c r="H471" s="35"/>
      <c r="I471" s="35"/>
      <c r="J471" s="35"/>
      <c r="K471" s="35"/>
      <c r="L471" s="35"/>
    </row>
    <row r="472" s="99" customFormat="true" ht="13.5" hidden="false" customHeight="true" outlineLevel="0" collapsed="false">
      <c r="A472" s="68"/>
      <c r="B472" s="68"/>
      <c r="C472" s="35"/>
      <c r="D472" s="35"/>
      <c r="E472" s="35"/>
      <c r="F472" s="35"/>
      <c r="G472" s="35"/>
      <c r="H472" s="35"/>
      <c r="I472" s="35"/>
      <c r="J472" s="35"/>
      <c r="K472" s="35"/>
      <c r="L472" s="35"/>
    </row>
    <row r="473" s="99" customFormat="true" ht="13.5" hidden="false" customHeight="true" outlineLevel="0" collapsed="false">
      <c r="A473" s="68"/>
      <c r="B473" s="68"/>
      <c r="C473" s="35"/>
      <c r="D473" s="35"/>
      <c r="E473" s="35"/>
      <c r="F473" s="35"/>
      <c r="G473" s="35"/>
      <c r="H473" s="35"/>
      <c r="I473" s="35"/>
      <c r="J473" s="35"/>
      <c r="K473" s="35"/>
      <c r="L473" s="35"/>
    </row>
    <row r="474" s="99" customFormat="true" ht="13.5" hidden="false" customHeight="true" outlineLevel="0" collapsed="false">
      <c r="A474" s="68"/>
      <c r="B474" s="68"/>
      <c r="C474" s="35"/>
      <c r="D474" s="35"/>
      <c r="E474" s="35"/>
      <c r="F474" s="35"/>
      <c r="G474" s="35"/>
      <c r="H474" s="35"/>
      <c r="I474" s="35"/>
      <c r="J474" s="35"/>
      <c r="K474" s="35"/>
      <c r="L474" s="35"/>
    </row>
    <row r="475" s="99" customFormat="true" ht="13.5" hidden="false" customHeight="true" outlineLevel="0" collapsed="false">
      <c r="A475" s="68"/>
      <c r="B475" s="68"/>
      <c r="C475" s="35"/>
      <c r="D475" s="35"/>
      <c r="E475" s="35"/>
      <c r="F475" s="35"/>
      <c r="G475" s="35"/>
      <c r="H475" s="35"/>
      <c r="I475" s="35"/>
      <c r="J475" s="35"/>
      <c r="K475" s="35"/>
      <c r="L475" s="35"/>
    </row>
    <row r="476" s="99" customFormat="true" ht="13.5" hidden="false" customHeight="true" outlineLevel="0" collapsed="false">
      <c r="A476" s="68"/>
      <c r="B476" s="68"/>
      <c r="C476" s="35"/>
      <c r="D476" s="35"/>
      <c r="E476" s="35"/>
      <c r="F476" s="35"/>
      <c r="G476" s="35"/>
      <c r="H476" s="35"/>
      <c r="I476" s="35"/>
      <c r="J476" s="35"/>
      <c r="K476" s="35"/>
      <c r="L476" s="35"/>
    </row>
    <row r="477" s="99" customFormat="true" ht="13.5" hidden="false" customHeight="true" outlineLevel="0" collapsed="false">
      <c r="A477" s="68"/>
      <c r="B477" s="68"/>
      <c r="C477" s="35"/>
      <c r="D477" s="35"/>
      <c r="E477" s="35"/>
      <c r="F477" s="35"/>
      <c r="G477" s="35"/>
      <c r="H477" s="35"/>
      <c r="I477" s="35"/>
      <c r="J477" s="35"/>
      <c r="K477" s="35"/>
      <c r="L477" s="35"/>
    </row>
    <row r="478" s="99" customFormat="true" ht="13.5" hidden="false" customHeight="true" outlineLevel="0" collapsed="false">
      <c r="A478" s="68"/>
      <c r="B478" s="68"/>
      <c r="C478" s="35"/>
      <c r="D478" s="35"/>
      <c r="E478" s="35"/>
      <c r="F478" s="35"/>
      <c r="G478" s="35"/>
      <c r="H478" s="35"/>
      <c r="I478" s="35"/>
      <c r="J478" s="35"/>
      <c r="K478" s="35"/>
      <c r="L478" s="35"/>
    </row>
    <row r="479" s="99" customFormat="true" ht="13.5" hidden="false" customHeight="true" outlineLevel="0" collapsed="false">
      <c r="A479" s="68"/>
      <c r="B479" s="68"/>
      <c r="C479" s="35"/>
      <c r="D479" s="35"/>
      <c r="E479" s="35"/>
      <c r="F479" s="35"/>
      <c r="G479" s="35"/>
      <c r="H479" s="35"/>
      <c r="I479" s="35"/>
      <c r="J479" s="35"/>
      <c r="K479" s="35"/>
      <c r="L479" s="35"/>
    </row>
    <row r="480" s="99" customFormat="true" ht="13.5" hidden="false" customHeight="true" outlineLevel="0" collapsed="false">
      <c r="A480" s="68"/>
      <c r="B480" s="68"/>
      <c r="C480" s="35"/>
      <c r="D480" s="35"/>
      <c r="E480" s="35"/>
      <c r="F480" s="35"/>
      <c r="G480" s="35"/>
      <c r="H480" s="35"/>
      <c r="I480" s="35"/>
      <c r="J480" s="35"/>
      <c r="K480" s="35"/>
      <c r="L480" s="35"/>
    </row>
    <row r="481" s="99" customFormat="true" ht="13.5" hidden="false" customHeight="true" outlineLevel="0" collapsed="false">
      <c r="A481" s="68"/>
      <c r="B481" s="68"/>
      <c r="C481" s="35"/>
      <c r="D481" s="35"/>
      <c r="E481" s="35"/>
      <c r="F481" s="35"/>
      <c r="G481" s="35"/>
      <c r="H481" s="35"/>
      <c r="I481" s="35"/>
      <c r="J481" s="35"/>
      <c r="K481" s="35"/>
      <c r="L481" s="35"/>
    </row>
    <row r="482" s="99" customFormat="true" ht="13.5" hidden="false" customHeight="true" outlineLevel="0" collapsed="false">
      <c r="A482" s="68"/>
      <c r="B482" s="68"/>
      <c r="C482" s="35"/>
      <c r="D482" s="35"/>
      <c r="E482" s="35"/>
      <c r="F482" s="35"/>
      <c r="G482" s="35"/>
      <c r="H482" s="35"/>
      <c r="I482" s="35"/>
      <c r="J482" s="35"/>
      <c r="K482" s="35"/>
      <c r="L482" s="35"/>
    </row>
    <row r="483" s="99" customFormat="true" ht="13.5" hidden="false" customHeight="true" outlineLevel="0" collapsed="false">
      <c r="A483" s="68"/>
      <c r="B483" s="68"/>
      <c r="C483" s="35"/>
      <c r="D483" s="35"/>
      <c r="E483" s="35"/>
      <c r="F483" s="35"/>
      <c r="G483" s="35"/>
      <c r="H483" s="35"/>
      <c r="I483" s="35"/>
      <c r="J483" s="35"/>
      <c r="K483" s="35"/>
      <c r="L483" s="35"/>
    </row>
    <row r="484" s="99" customFormat="true" ht="13.5" hidden="false" customHeight="true" outlineLevel="0" collapsed="false">
      <c r="A484" s="68"/>
      <c r="B484" s="68"/>
      <c r="C484" s="35"/>
      <c r="D484" s="35"/>
      <c r="E484" s="35"/>
      <c r="F484" s="35"/>
      <c r="G484" s="35"/>
      <c r="H484" s="35"/>
      <c r="I484" s="35"/>
      <c r="J484" s="35"/>
      <c r="K484" s="35"/>
      <c r="L484" s="35"/>
    </row>
    <row r="485" s="99" customFormat="true" ht="13.5" hidden="false" customHeight="true" outlineLevel="0" collapsed="false">
      <c r="A485" s="68"/>
      <c r="B485" s="68"/>
      <c r="C485" s="35"/>
      <c r="D485" s="35"/>
      <c r="E485" s="35"/>
      <c r="F485" s="35"/>
      <c r="G485" s="35"/>
      <c r="H485" s="35"/>
      <c r="I485" s="35"/>
      <c r="J485" s="35"/>
      <c r="K485" s="35"/>
      <c r="L485" s="35"/>
    </row>
    <row r="486" s="99" customFormat="true" ht="13.5" hidden="false" customHeight="true" outlineLevel="0" collapsed="false">
      <c r="A486" s="68"/>
      <c r="B486" s="68"/>
      <c r="C486" s="35"/>
      <c r="D486" s="35"/>
      <c r="E486" s="35"/>
      <c r="F486" s="35"/>
      <c r="G486" s="35"/>
      <c r="H486" s="35"/>
      <c r="I486" s="35"/>
      <c r="J486" s="35"/>
      <c r="K486" s="35"/>
      <c r="L486" s="35"/>
    </row>
    <row r="487" s="99" customFormat="true" ht="13.5" hidden="false" customHeight="true" outlineLevel="0" collapsed="false">
      <c r="A487" s="68"/>
      <c r="B487" s="68"/>
      <c r="C487" s="35"/>
      <c r="D487" s="35"/>
      <c r="E487" s="35"/>
      <c r="F487" s="35"/>
      <c r="G487" s="35"/>
      <c r="H487" s="35"/>
      <c r="I487" s="35"/>
      <c r="J487" s="35"/>
      <c r="K487" s="35"/>
      <c r="L487" s="35"/>
    </row>
    <row r="488" s="99" customFormat="true" ht="13.5" hidden="false" customHeight="true" outlineLevel="0" collapsed="false">
      <c r="A488" s="68"/>
      <c r="B488" s="68"/>
      <c r="C488" s="35"/>
      <c r="D488" s="35"/>
      <c r="E488" s="35"/>
      <c r="F488" s="35"/>
      <c r="G488" s="35"/>
      <c r="H488" s="35"/>
      <c r="I488" s="35"/>
      <c r="J488" s="35"/>
      <c r="K488" s="35"/>
      <c r="L488" s="35"/>
    </row>
    <row r="489" s="99" customFormat="true" ht="13.5" hidden="false" customHeight="true" outlineLevel="0" collapsed="false">
      <c r="A489" s="68"/>
      <c r="B489" s="68"/>
      <c r="C489" s="35"/>
      <c r="D489" s="35"/>
      <c r="E489" s="35"/>
      <c r="F489" s="35"/>
      <c r="G489" s="35"/>
      <c r="H489" s="35"/>
      <c r="I489" s="35"/>
      <c r="J489" s="35"/>
      <c r="K489" s="35"/>
      <c r="L489" s="35"/>
    </row>
    <row r="490" s="99" customFormat="true" ht="13.5" hidden="false" customHeight="true" outlineLevel="0" collapsed="false">
      <c r="A490" s="68"/>
      <c r="B490" s="68"/>
      <c r="C490" s="35"/>
      <c r="D490" s="35"/>
      <c r="E490" s="35"/>
      <c r="F490" s="35"/>
      <c r="G490" s="35"/>
      <c r="H490" s="35"/>
      <c r="I490" s="35"/>
      <c r="J490" s="35"/>
      <c r="K490" s="35"/>
      <c r="L490" s="35"/>
    </row>
    <row r="491" s="99" customFormat="true" ht="13.5" hidden="false" customHeight="true" outlineLevel="0" collapsed="false">
      <c r="A491" s="68"/>
      <c r="B491" s="68"/>
      <c r="C491" s="35"/>
      <c r="D491" s="35"/>
      <c r="E491" s="35"/>
      <c r="F491" s="35"/>
      <c r="G491" s="35"/>
      <c r="H491" s="35"/>
      <c r="I491" s="35"/>
      <c r="J491" s="35"/>
      <c r="K491" s="35"/>
      <c r="L491" s="35"/>
    </row>
    <row r="492" s="99" customFormat="true" ht="13.5" hidden="false" customHeight="true" outlineLevel="0" collapsed="false">
      <c r="A492" s="68"/>
      <c r="B492" s="68"/>
      <c r="C492" s="35"/>
      <c r="D492" s="35"/>
      <c r="E492" s="35"/>
      <c r="F492" s="35"/>
      <c r="G492" s="35"/>
      <c r="H492" s="35"/>
      <c r="I492" s="35"/>
      <c r="J492" s="35"/>
      <c r="K492" s="35"/>
      <c r="L492" s="35"/>
    </row>
    <row r="493" s="99" customFormat="true" ht="13.5" hidden="false" customHeight="true" outlineLevel="0" collapsed="false">
      <c r="A493" s="68"/>
      <c r="B493" s="68"/>
      <c r="C493" s="35"/>
      <c r="D493" s="35"/>
      <c r="E493" s="35"/>
      <c r="F493" s="35"/>
      <c r="G493" s="35"/>
      <c r="H493" s="35"/>
      <c r="I493" s="35"/>
      <c r="J493" s="35"/>
      <c r="K493" s="35"/>
      <c r="L493" s="35"/>
    </row>
    <row r="494" s="99" customFormat="true" ht="13.5" hidden="false" customHeight="true" outlineLevel="0" collapsed="false">
      <c r="A494" s="68"/>
      <c r="B494" s="68"/>
      <c r="C494" s="35"/>
      <c r="D494" s="35"/>
      <c r="E494" s="35"/>
      <c r="F494" s="35"/>
      <c r="G494" s="35"/>
      <c r="H494" s="35"/>
      <c r="I494" s="35"/>
      <c r="J494" s="35"/>
      <c r="K494" s="35"/>
      <c r="L494" s="35"/>
    </row>
    <row r="495" s="99" customFormat="true" ht="13.5" hidden="false" customHeight="true" outlineLevel="0" collapsed="false">
      <c r="A495" s="68"/>
      <c r="B495" s="68"/>
      <c r="C495" s="35"/>
      <c r="D495" s="35"/>
      <c r="E495" s="35"/>
      <c r="F495" s="35"/>
      <c r="G495" s="35"/>
      <c r="H495" s="35"/>
      <c r="I495" s="35"/>
      <c r="J495" s="35"/>
      <c r="K495" s="35"/>
      <c r="L495" s="35"/>
    </row>
    <row r="496" s="99" customFormat="true" ht="13.5" hidden="false" customHeight="true" outlineLevel="0" collapsed="false">
      <c r="A496" s="68"/>
      <c r="B496" s="68"/>
      <c r="C496" s="35"/>
      <c r="D496" s="35"/>
      <c r="E496" s="35"/>
      <c r="F496" s="35"/>
      <c r="G496" s="35"/>
      <c r="H496" s="35"/>
      <c r="I496" s="35"/>
      <c r="J496" s="35"/>
      <c r="K496" s="35"/>
      <c r="L496" s="35"/>
    </row>
    <row r="497" s="99" customFormat="true" ht="13.5" hidden="false" customHeight="true" outlineLevel="0" collapsed="false">
      <c r="A497" s="68"/>
      <c r="B497" s="68"/>
      <c r="C497" s="35"/>
      <c r="D497" s="35"/>
      <c r="E497" s="35"/>
      <c r="F497" s="35"/>
      <c r="G497" s="35"/>
      <c r="H497" s="35"/>
      <c r="I497" s="35"/>
      <c r="J497" s="35"/>
      <c r="K497" s="35"/>
      <c r="L497" s="35"/>
    </row>
    <row r="498" s="99" customFormat="true" ht="13.5" hidden="false" customHeight="true" outlineLevel="0" collapsed="false">
      <c r="A498" s="68"/>
      <c r="B498" s="68"/>
      <c r="C498" s="35"/>
      <c r="D498" s="35"/>
      <c r="E498" s="35"/>
      <c r="F498" s="35"/>
      <c r="G498" s="35"/>
      <c r="H498" s="35"/>
      <c r="I498" s="35"/>
      <c r="J498" s="35"/>
      <c r="K498" s="35"/>
      <c r="L498" s="35"/>
    </row>
    <row r="499" s="99" customFormat="true" ht="13.5" hidden="false" customHeight="true" outlineLevel="0" collapsed="false">
      <c r="A499" s="68"/>
      <c r="B499" s="68"/>
      <c r="C499" s="35"/>
      <c r="D499" s="35"/>
      <c r="E499" s="35"/>
      <c r="F499" s="35"/>
      <c r="G499" s="35"/>
      <c r="H499" s="35"/>
      <c r="I499" s="35"/>
      <c r="J499" s="35"/>
      <c r="K499" s="35"/>
      <c r="L499" s="35"/>
    </row>
    <row r="500" s="99" customFormat="true" ht="13.5" hidden="false" customHeight="true" outlineLevel="0" collapsed="false">
      <c r="A500" s="68"/>
      <c r="B500" s="68"/>
      <c r="C500" s="35"/>
      <c r="D500" s="35"/>
      <c r="E500" s="35"/>
      <c r="F500" s="35"/>
      <c r="G500" s="35"/>
      <c r="H500" s="35"/>
      <c r="I500" s="35"/>
      <c r="J500" s="35"/>
      <c r="K500" s="35"/>
      <c r="L500" s="35"/>
    </row>
    <row r="501" s="99" customFormat="true" ht="13.5" hidden="false" customHeight="true" outlineLevel="0" collapsed="false">
      <c r="A501" s="68"/>
      <c r="B501" s="68"/>
      <c r="C501" s="35"/>
      <c r="D501" s="35"/>
      <c r="E501" s="35"/>
      <c r="F501" s="35"/>
      <c r="G501" s="35"/>
      <c r="H501" s="35"/>
      <c r="I501" s="35"/>
      <c r="J501" s="35"/>
      <c r="K501" s="35"/>
      <c r="L501" s="35"/>
    </row>
    <row r="502" s="99" customFormat="true" ht="13.5" hidden="false" customHeight="true" outlineLevel="0" collapsed="false">
      <c r="A502" s="68"/>
      <c r="B502" s="68"/>
      <c r="C502" s="35"/>
      <c r="D502" s="35"/>
      <c r="E502" s="35"/>
      <c r="F502" s="35"/>
      <c r="G502" s="35"/>
      <c r="H502" s="35"/>
      <c r="I502" s="35"/>
      <c r="J502" s="35"/>
      <c r="K502" s="35"/>
      <c r="L502" s="35"/>
    </row>
    <row r="503" s="99" customFormat="true" ht="13.5" hidden="false" customHeight="true" outlineLevel="0" collapsed="false">
      <c r="A503" s="68"/>
      <c r="B503" s="68"/>
      <c r="C503" s="35"/>
      <c r="D503" s="35"/>
      <c r="E503" s="35"/>
      <c r="F503" s="35"/>
      <c r="G503" s="35"/>
      <c r="H503" s="35"/>
      <c r="I503" s="35"/>
      <c r="J503" s="35"/>
      <c r="K503" s="35"/>
      <c r="L503" s="35"/>
    </row>
    <row r="504" s="99" customFormat="true" ht="13.5" hidden="false" customHeight="true" outlineLevel="0" collapsed="false">
      <c r="A504" s="68"/>
      <c r="B504" s="68"/>
      <c r="C504" s="35"/>
      <c r="D504" s="35"/>
      <c r="E504" s="35"/>
      <c r="F504" s="35"/>
      <c r="G504" s="35"/>
      <c r="H504" s="35"/>
      <c r="I504" s="35"/>
      <c r="J504" s="35"/>
      <c r="K504" s="35"/>
      <c r="L504" s="35"/>
    </row>
    <row r="505" s="99" customFormat="true" ht="13.5" hidden="false" customHeight="true" outlineLevel="0" collapsed="false">
      <c r="A505" s="68"/>
      <c r="B505" s="68"/>
      <c r="C505" s="35"/>
      <c r="D505" s="35"/>
      <c r="E505" s="35"/>
      <c r="F505" s="35"/>
      <c r="G505" s="35"/>
      <c r="H505" s="35"/>
      <c r="I505" s="35"/>
      <c r="J505" s="35"/>
      <c r="K505" s="35"/>
      <c r="L505" s="35"/>
    </row>
    <row r="506" s="99" customFormat="true" ht="13.5" hidden="false" customHeight="true" outlineLevel="0" collapsed="false">
      <c r="A506" s="68"/>
      <c r="B506" s="68"/>
      <c r="C506" s="35"/>
      <c r="D506" s="35"/>
      <c r="E506" s="35"/>
      <c r="F506" s="35"/>
      <c r="G506" s="35"/>
      <c r="H506" s="35"/>
      <c r="I506" s="35"/>
      <c r="J506" s="35"/>
      <c r="K506" s="35"/>
      <c r="L506" s="35"/>
    </row>
    <row r="507" s="99" customFormat="true" ht="13.5" hidden="false" customHeight="true" outlineLevel="0" collapsed="false">
      <c r="A507" s="68"/>
      <c r="B507" s="68"/>
      <c r="C507" s="35"/>
      <c r="D507" s="35"/>
      <c r="E507" s="35"/>
      <c r="F507" s="35"/>
      <c r="G507" s="35"/>
      <c r="H507" s="35"/>
      <c r="I507" s="35"/>
      <c r="J507" s="35"/>
      <c r="K507" s="35"/>
      <c r="L507" s="35"/>
    </row>
    <row r="508" s="99" customFormat="true" ht="13.5" hidden="false" customHeight="true" outlineLevel="0" collapsed="false">
      <c r="A508" s="68"/>
      <c r="B508" s="68"/>
      <c r="C508" s="35"/>
      <c r="D508" s="35"/>
      <c r="E508" s="35"/>
      <c r="F508" s="35"/>
      <c r="G508" s="35"/>
      <c r="H508" s="35"/>
      <c r="I508" s="35"/>
      <c r="J508" s="35"/>
      <c r="K508" s="35"/>
      <c r="L508" s="35"/>
    </row>
    <row r="509" s="99" customFormat="true" ht="13.5" hidden="false" customHeight="true" outlineLevel="0" collapsed="false">
      <c r="A509" s="68"/>
      <c r="B509" s="68"/>
      <c r="C509" s="35"/>
      <c r="D509" s="35"/>
      <c r="E509" s="35"/>
      <c r="F509" s="35"/>
      <c r="G509" s="35"/>
      <c r="H509" s="35"/>
      <c r="I509" s="35"/>
      <c r="J509" s="35"/>
      <c r="K509" s="35"/>
      <c r="L509" s="35"/>
    </row>
    <row r="510" s="99" customFormat="true" ht="13.5" hidden="false" customHeight="true" outlineLevel="0" collapsed="false">
      <c r="A510" s="68"/>
      <c r="B510" s="68"/>
      <c r="C510" s="35"/>
      <c r="D510" s="35"/>
      <c r="E510" s="35"/>
      <c r="F510" s="35"/>
      <c r="G510" s="35"/>
      <c r="H510" s="35"/>
      <c r="I510" s="35"/>
      <c r="J510" s="35"/>
      <c r="K510" s="35"/>
      <c r="L510" s="35"/>
    </row>
    <row r="511" s="99" customFormat="true" ht="13.5" hidden="false" customHeight="true" outlineLevel="0" collapsed="false">
      <c r="A511" s="68"/>
      <c r="B511" s="68"/>
      <c r="C511" s="35"/>
      <c r="D511" s="35"/>
      <c r="E511" s="35"/>
      <c r="F511" s="35"/>
      <c r="G511" s="35"/>
      <c r="H511" s="35"/>
      <c r="I511" s="35"/>
      <c r="J511" s="35"/>
      <c r="K511" s="35"/>
      <c r="L511" s="35"/>
    </row>
    <row r="512" s="99" customFormat="true" ht="13.5" hidden="false" customHeight="true" outlineLevel="0" collapsed="false">
      <c r="A512" s="68"/>
      <c r="B512" s="68"/>
      <c r="C512" s="35"/>
      <c r="D512" s="35"/>
      <c r="E512" s="35"/>
      <c r="F512" s="35"/>
      <c r="G512" s="35"/>
      <c r="H512" s="35"/>
      <c r="I512" s="35"/>
      <c r="J512" s="35"/>
      <c r="K512" s="35"/>
      <c r="L512" s="35"/>
    </row>
    <row r="513" s="99" customFormat="true" ht="13.5" hidden="false" customHeight="true" outlineLevel="0" collapsed="false">
      <c r="A513" s="68"/>
      <c r="B513" s="68"/>
      <c r="C513" s="35"/>
      <c r="D513" s="35"/>
      <c r="E513" s="35"/>
      <c r="F513" s="35"/>
      <c r="G513" s="35"/>
      <c r="H513" s="35"/>
      <c r="I513" s="35"/>
      <c r="J513" s="35"/>
      <c r="K513" s="35"/>
      <c r="L513" s="35"/>
    </row>
    <row r="514" s="99" customFormat="true" ht="13.5" hidden="false" customHeight="true" outlineLevel="0" collapsed="false">
      <c r="A514" s="68"/>
      <c r="B514" s="68"/>
      <c r="C514" s="35"/>
      <c r="D514" s="35"/>
      <c r="E514" s="35"/>
      <c r="F514" s="35"/>
      <c r="G514" s="35"/>
      <c r="H514" s="35"/>
      <c r="I514" s="35"/>
      <c r="J514" s="35"/>
      <c r="K514" s="35"/>
      <c r="L514" s="35"/>
    </row>
    <row r="515" s="99" customFormat="true" ht="13.5" hidden="false" customHeight="true" outlineLevel="0" collapsed="false">
      <c r="A515" s="68"/>
      <c r="B515" s="68"/>
      <c r="C515" s="35"/>
      <c r="D515" s="35"/>
      <c r="E515" s="35"/>
      <c r="F515" s="35"/>
      <c r="G515" s="35"/>
      <c r="H515" s="35"/>
      <c r="I515" s="35"/>
      <c r="J515" s="35"/>
      <c r="K515" s="35"/>
      <c r="L515" s="35"/>
    </row>
    <row r="516" s="99" customFormat="true" ht="13.5" hidden="false" customHeight="true" outlineLevel="0" collapsed="false">
      <c r="A516" s="68"/>
      <c r="B516" s="68"/>
      <c r="C516" s="35"/>
      <c r="D516" s="35"/>
      <c r="E516" s="35"/>
      <c r="F516" s="35"/>
      <c r="G516" s="35"/>
      <c r="H516" s="35"/>
      <c r="I516" s="35"/>
      <c r="J516" s="35"/>
      <c r="K516" s="35"/>
      <c r="L516" s="35"/>
    </row>
    <row r="517" s="99" customFormat="true" ht="13.5" hidden="false" customHeight="true" outlineLevel="0" collapsed="false">
      <c r="A517" s="68"/>
      <c r="B517" s="68"/>
      <c r="C517" s="35"/>
      <c r="D517" s="35"/>
      <c r="E517" s="35"/>
      <c r="F517" s="35"/>
      <c r="G517" s="35"/>
      <c r="H517" s="35"/>
      <c r="I517" s="35"/>
      <c r="J517" s="35"/>
      <c r="K517" s="35"/>
      <c r="L517" s="35"/>
    </row>
    <row r="518" s="99" customFormat="true" ht="13.5" hidden="false" customHeight="true" outlineLevel="0" collapsed="false">
      <c r="A518" s="68"/>
      <c r="B518" s="68"/>
      <c r="C518" s="35"/>
      <c r="D518" s="35"/>
      <c r="E518" s="35"/>
      <c r="F518" s="35"/>
      <c r="G518" s="35"/>
      <c r="H518" s="35"/>
      <c r="I518" s="35"/>
      <c r="J518" s="35"/>
      <c r="K518" s="35"/>
      <c r="L518" s="35"/>
    </row>
    <row r="519" s="99" customFormat="true" ht="13.5" hidden="false" customHeight="true" outlineLevel="0" collapsed="false">
      <c r="A519" s="68"/>
      <c r="B519" s="68"/>
      <c r="C519" s="35"/>
      <c r="D519" s="35"/>
      <c r="E519" s="35"/>
      <c r="F519" s="35"/>
      <c r="G519" s="35"/>
      <c r="H519" s="35"/>
      <c r="I519" s="35"/>
      <c r="J519" s="35"/>
      <c r="K519" s="35"/>
      <c r="L519" s="35"/>
    </row>
    <row r="520" s="99" customFormat="true" ht="13.5" hidden="false" customHeight="true" outlineLevel="0" collapsed="false">
      <c r="A520" s="68"/>
      <c r="B520" s="68"/>
      <c r="C520" s="35"/>
      <c r="D520" s="35"/>
      <c r="E520" s="35"/>
      <c r="F520" s="35"/>
      <c r="G520" s="35"/>
      <c r="H520" s="35"/>
      <c r="I520" s="35"/>
      <c r="J520" s="35"/>
      <c r="K520" s="35"/>
      <c r="L520" s="35"/>
    </row>
    <row r="521" s="99" customFormat="true" ht="13.5" hidden="false" customHeight="true" outlineLevel="0" collapsed="false">
      <c r="A521" s="68"/>
      <c r="B521" s="68"/>
      <c r="C521" s="35"/>
      <c r="D521" s="35"/>
      <c r="E521" s="35"/>
      <c r="F521" s="35"/>
      <c r="G521" s="35"/>
      <c r="H521" s="35"/>
      <c r="I521" s="35"/>
      <c r="J521" s="35"/>
      <c r="K521" s="35"/>
      <c r="L521" s="35"/>
    </row>
    <row r="522" s="99" customFormat="true" ht="13.5" hidden="false" customHeight="true" outlineLevel="0" collapsed="false">
      <c r="A522" s="68"/>
      <c r="B522" s="68"/>
      <c r="C522" s="35"/>
      <c r="D522" s="35"/>
      <c r="E522" s="35"/>
      <c r="F522" s="35"/>
      <c r="G522" s="35"/>
      <c r="H522" s="35"/>
      <c r="I522" s="35"/>
      <c r="J522" s="35"/>
      <c r="K522" s="35"/>
      <c r="L522" s="35"/>
    </row>
    <row r="523" s="99" customFormat="true" ht="13.5" hidden="false" customHeight="true" outlineLevel="0" collapsed="false">
      <c r="A523" s="68"/>
      <c r="B523" s="68"/>
      <c r="C523" s="35"/>
      <c r="D523" s="35"/>
      <c r="E523" s="35"/>
      <c r="F523" s="35"/>
      <c r="G523" s="35"/>
      <c r="H523" s="35"/>
      <c r="I523" s="35"/>
      <c r="J523" s="35"/>
      <c r="K523" s="35"/>
      <c r="L523" s="35"/>
    </row>
    <row r="524" s="99" customFormat="true" ht="13.5" hidden="false" customHeight="true" outlineLevel="0" collapsed="false">
      <c r="A524" s="68"/>
      <c r="B524" s="68"/>
      <c r="C524" s="35"/>
      <c r="D524" s="35"/>
      <c r="E524" s="35"/>
      <c r="F524" s="35"/>
      <c r="G524" s="35"/>
      <c r="H524" s="35"/>
      <c r="I524" s="35"/>
      <c r="J524" s="35"/>
      <c r="K524" s="35"/>
      <c r="L524" s="35"/>
    </row>
    <row r="525" s="99" customFormat="true" ht="13.5" hidden="false" customHeight="true" outlineLevel="0" collapsed="false">
      <c r="A525" s="68"/>
      <c r="B525" s="68"/>
      <c r="C525" s="35"/>
      <c r="D525" s="35"/>
      <c r="E525" s="35"/>
      <c r="F525" s="35"/>
      <c r="G525" s="35"/>
      <c r="H525" s="35"/>
      <c r="I525" s="35"/>
      <c r="J525" s="35"/>
      <c r="K525" s="35"/>
      <c r="L525" s="35"/>
    </row>
    <row r="526" s="99" customFormat="true" ht="13.5" hidden="false" customHeight="true" outlineLevel="0" collapsed="false">
      <c r="A526" s="68"/>
      <c r="B526" s="68"/>
      <c r="C526" s="35"/>
      <c r="D526" s="35"/>
      <c r="E526" s="35"/>
      <c r="F526" s="35"/>
      <c r="G526" s="35"/>
      <c r="H526" s="35"/>
      <c r="I526" s="35"/>
      <c r="J526" s="35"/>
      <c r="K526" s="35"/>
      <c r="L526" s="35"/>
    </row>
    <row r="527" s="99" customFormat="true" ht="13.5" hidden="false" customHeight="true" outlineLevel="0" collapsed="false">
      <c r="A527" s="68"/>
      <c r="B527" s="68"/>
      <c r="C527" s="35"/>
      <c r="D527" s="35"/>
      <c r="E527" s="35"/>
      <c r="F527" s="35"/>
      <c r="G527" s="35"/>
      <c r="H527" s="35"/>
      <c r="I527" s="35"/>
      <c r="J527" s="35"/>
      <c r="K527" s="35"/>
      <c r="L527" s="35"/>
    </row>
    <row r="528" s="99" customFormat="true" ht="13.5" hidden="false" customHeight="true" outlineLevel="0" collapsed="false">
      <c r="A528" s="68"/>
      <c r="B528" s="68"/>
      <c r="C528" s="35"/>
      <c r="D528" s="35"/>
      <c r="E528" s="35"/>
      <c r="F528" s="35"/>
      <c r="G528" s="35"/>
      <c r="H528" s="35"/>
      <c r="I528" s="35"/>
      <c r="J528" s="35"/>
      <c r="K528" s="35"/>
      <c r="L528" s="35"/>
    </row>
    <row r="529" s="99" customFormat="true" ht="13.5" hidden="false" customHeight="true" outlineLevel="0" collapsed="false">
      <c r="A529" s="68"/>
      <c r="B529" s="68"/>
      <c r="C529" s="35"/>
      <c r="D529" s="35"/>
      <c r="E529" s="35"/>
      <c r="F529" s="35"/>
      <c r="G529" s="35"/>
      <c r="H529" s="35"/>
      <c r="I529" s="35"/>
      <c r="J529" s="35"/>
      <c r="K529" s="35"/>
      <c r="L529" s="35"/>
    </row>
    <row r="530" s="99" customFormat="true" ht="13.5" hidden="false" customHeight="true" outlineLevel="0" collapsed="false">
      <c r="A530" s="68"/>
      <c r="B530" s="68"/>
      <c r="C530" s="35"/>
      <c r="D530" s="35"/>
      <c r="E530" s="35"/>
      <c r="F530" s="35"/>
      <c r="G530" s="35"/>
      <c r="H530" s="35"/>
      <c r="I530" s="35"/>
      <c r="J530" s="35"/>
      <c r="K530" s="35"/>
      <c r="L530" s="35"/>
    </row>
    <row r="531" s="99" customFormat="true" ht="13.5" hidden="false" customHeight="true" outlineLevel="0" collapsed="false">
      <c r="A531" s="68"/>
      <c r="B531" s="68"/>
      <c r="C531" s="35"/>
      <c r="D531" s="35"/>
      <c r="E531" s="35"/>
      <c r="F531" s="35"/>
      <c r="G531" s="35"/>
      <c r="H531" s="35"/>
      <c r="I531" s="35"/>
      <c r="J531" s="35"/>
      <c r="K531" s="35"/>
      <c r="L531" s="35"/>
    </row>
    <row r="532" s="99" customFormat="true" ht="13.5" hidden="false" customHeight="true" outlineLevel="0" collapsed="false">
      <c r="A532" s="68"/>
      <c r="B532" s="68"/>
      <c r="C532" s="35"/>
      <c r="D532" s="35"/>
      <c r="E532" s="35"/>
      <c r="F532" s="35"/>
      <c r="G532" s="35"/>
      <c r="H532" s="35"/>
      <c r="I532" s="35"/>
      <c r="J532" s="35"/>
      <c r="K532" s="35"/>
      <c r="L532" s="35"/>
    </row>
    <row r="533" s="99" customFormat="true" ht="13.5" hidden="false" customHeight="true" outlineLevel="0" collapsed="false">
      <c r="A533" s="68"/>
      <c r="B533" s="68"/>
      <c r="C533" s="35"/>
      <c r="D533" s="35"/>
      <c r="E533" s="35"/>
      <c r="F533" s="35"/>
      <c r="G533" s="35"/>
      <c r="H533" s="35"/>
      <c r="I533" s="35"/>
      <c r="J533" s="35"/>
      <c r="K533" s="35"/>
      <c r="L533" s="35"/>
    </row>
    <row r="534" s="99" customFormat="true" ht="13.5" hidden="false" customHeight="true" outlineLevel="0" collapsed="false">
      <c r="A534" s="68"/>
      <c r="B534" s="68"/>
      <c r="C534" s="35"/>
      <c r="D534" s="35"/>
      <c r="E534" s="35"/>
      <c r="F534" s="35"/>
      <c r="G534" s="35"/>
      <c r="H534" s="35"/>
      <c r="I534" s="35"/>
      <c r="J534" s="35"/>
      <c r="K534" s="35"/>
      <c r="L534" s="35"/>
    </row>
    <row r="535" s="99" customFormat="true" ht="13.5" hidden="false" customHeight="true" outlineLevel="0" collapsed="false">
      <c r="A535" s="68"/>
      <c r="B535" s="68"/>
      <c r="C535" s="35"/>
      <c r="D535" s="35"/>
      <c r="E535" s="35"/>
      <c r="F535" s="35"/>
      <c r="G535" s="35"/>
      <c r="H535" s="35"/>
      <c r="I535" s="35"/>
      <c r="J535" s="35"/>
      <c r="K535" s="35"/>
      <c r="L535" s="35"/>
    </row>
    <row r="536" s="99" customFormat="true" ht="13.5" hidden="false" customHeight="true" outlineLevel="0" collapsed="false">
      <c r="A536" s="68"/>
      <c r="B536" s="68"/>
      <c r="C536" s="35"/>
      <c r="D536" s="35"/>
      <c r="E536" s="35"/>
      <c r="F536" s="35"/>
      <c r="G536" s="35"/>
      <c r="H536" s="35"/>
      <c r="I536" s="35"/>
      <c r="J536" s="35"/>
      <c r="K536" s="35"/>
      <c r="L536" s="35"/>
    </row>
    <row r="537" s="99" customFormat="true" ht="13.5" hidden="false" customHeight="true" outlineLevel="0" collapsed="false">
      <c r="A537" s="68"/>
      <c r="B537" s="68"/>
      <c r="C537" s="35"/>
      <c r="D537" s="35"/>
      <c r="E537" s="35"/>
      <c r="F537" s="35"/>
      <c r="G537" s="35"/>
      <c r="H537" s="35"/>
      <c r="I537" s="35"/>
      <c r="J537" s="35"/>
      <c r="K537" s="35"/>
      <c r="L537" s="35"/>
    </row>
    <row r="538" s="99" customFormat="true" ht="13.5" hidden="false" customHeight="true" outlineLevel="0" collapsed="false">
      <c r="A538" s="68"/>
      <c r="B538" s="68"/>
      <c r="C538" s="35"/>
      <c r="D538" s="35"/>
      <c r="E538" s="35"/>
      <c r="F538" s="35"/>
      <c r="G538" s="35"/>
      <c r="H538" s="35"/>
      <c r="I538" s="35"/>
      <c r="J538" s="35"/>
      <c r="K538" s="35"/>
      <c r="L538" s="35"/>
    </row>
    <row r="539" s="99" customFormat="true" ht="13.5" hidden="false" customHeight="true" outlineLevel="0" collapsed="false">
      <c r="A539" s="68"/>
      <c r="B539" s="68"/>
      <c r="C539" s="35"/>
      <c r="D539" s="35"/>
      <c r="E539" s="35"/>
      <c r="F539" s="35"/>
      <c r="G539" s="35"/>
      <c r="H539" s="35"/>
      <c r="I539" s="35"/>
      <c r="J539" s="35"/>
      <c r="K539" s="35"/>
      <c r="L539" s="35"/>
    </row>
    <row r="540" s="99" customFormat="true" ht="13.5" hidden="false" customHeight="true" outlineLevel="0" collapsed="false">
      <c r="A540" s="68"/>
      <c r="B540" s="68"/>
      <c r="C540" s="35"/>
      <c r="D540" s="35"/>
      <c r="E540" s="35"/>
      <c r="F540" s="35"/>
      <c r="G540" s="35"/>
      <c r="H540" s="35"/>
      <c r="I540" s="35"/>
      <c r="J540" s="35"/>
      <c r="K540" s="35"/>
      <c r="L540" s="35"/>
    </row>
    <row r="541" s="99" customFormat="true" ht="13.5" hidden="false" customHeight="true" outlineLevel="0" collapsed="false">
      <c r="A541" s="68"/>
      <c r="B541" s="68"/>
      <c r="C541" s="35"/>
      <c r="D541" s="35"/>
      <c r="E541" s="35"/>
      <c r="F541" s="35"/>
      <c r="G541" s="35"/>
      <c r="H541" s="35"/>
      <c r="I541" s="35"/>
      <c r="J541" s="35"/>
      <c r="K541" s="35"/>
      <c r="L541" s="35"/>
    </row>
    <row r="542" s="99" customFormat="true" ht="13.5" hidden="false" customHeight="true" outlineLevel="0" collapsed="false">
      <c r="A542" s="68"/>
      <c r="B542" s="68"/>
      <c r="C542" s="35"/>
      <c r="D542" s="35"/>
      <c r="E542" s="35"/>
      <c r="F542" s="35"/>
      <c r="G542" s="35"/>
      <c r="H542" s="35"/>
      <c r="I542" s="35"/>
      <c r="J542" s="35"/>
      <c r="K542" s="35"/>
      <c r="L542" s="35"/>
    </row>
    <row r="543" s="99" customFormat="true" ht="13.5" hidden="false" customHeight="true" outlineLevel="0" collapsed="false">
      <c r="A543" s="68"/>
      <c r="B543" s="68"/>
      <c r="C543" s="35"/>
      <c r="D543" s="35"/>
      <c r="E543" s="35"/>
      <c r="F543" s="35"/>
      <c r="G543" s="35"/>
      <c r="H543" s="35"/>
      <c r="I543" s="35"/>
      <c r="J543" s="35"/>
      <c r="K543" s="35"/>
      <c r="L543" s="35"/>
    </row>
    <row r="544" s="99" customFormat="true" ht="13.5" hidden="false" customHeight="true" outlineLevel="0" collapsed="false">
      <c r="A544" s="68"/>
      <c r="B544" s="68"/>
      <c r="C544" s="35"/>
      <c r="D544" s="35"/>
      <c r="E544" s="35"/>
      <c r="F544" s="35"/>
      <c r="G544" s="35"/>
      <c r="H544" s="35"/>
      <c r="I544" s="35"/>
      <c r="J544" s="35"/>
      <c r="K544" s="35"/>
      <c r="L544" s="35"/>
    </row>
    <row r="545" s="99" customFormat="true" ht="13.5" hidden="false" customHeight="true" outlineLevel="0" collapsed="false">
      <c r="A545" s="68"/>
      <c r="B545" s="68"/>
      <c r="C545" s="35"/>
      <c r="D545" s="35"/>
      <c r="E545" s="35"/>
      <c r="F545" s="35"/>
      <c r="G545" s="35"/>
      <c r="H545" s="35"/>
      <c r="I545" s="35"/>
      <c r="J545" s="35"/>
      <c r="K545" s="35"/>
      <c r="L545" s="35"/>
    </row>
    <row r="546" s="99" customFormat="true" ht="13.5" hidden="false" customHeight="true" outlineLevel="0" collapsed="false">
      <c r="A546" s="68"/>
      <c r="B546" s="68"/>
      <c r="C546" s="35"/>
      <c r="D546" s="35"/>
      <c r="E546" s="35"/>
      <c r="F546" s="35"/>
      <c r="G546" s="35"/>
      <c r="H546" s="35"/>
      <c r="I546" s="35"/>
      <c r="J546" s="35"/>
      <c r="K546" s="35"/>
      <c r="L546" s="35"/>
    </row>
    <row r="547" s="99" customFormat="true" ht="13.5" hidden="false" customHeight="true" outlineLevel="0" collapsed="false">
      <c r="A547" s="68"/>
      <c r="B547" s="68"/>
      <c r="C547" s="35"/>
      <c r="D547" s="35"/>
      <c r="E547" s="35"/>
      <c r="F547" s="35"/>
      <c r="G547" s="35"/>
      <c r="H547" s="35"/>
      <c r="I547" s="35"/>
      <c r="J547" s="35"/>
      <c r="K547" s="35"/>
      <c r="L547" s="35"/>
    </row>
    <row r="548" s="99" customFormat="true" ht="13.5" hidden="false" customHeight="true" outlineLevel="0" collapsed="false">
      <c r="A548" s="68"/>
      <c r="B548" s="68"/>
      <c r="C548" s="35"/>
      <c r="D548" s="35"/>
      <c r="E548" s="35"/>
      <c r="F548" s="35"/>
      <c r="G548" s="35"/>
      <c r="H548" s="35"/>
      <c r="I548" s="35"/>
      <c r="J548" s="35"/>
      <c r="K548" s="35"/>
      <c r="L548" s="35"/>
    </row>
    <row r="549" s="99" customFormat="true" ht="13.5" hidden="false" customHeight="true" outlineLevel="0" collapsed="false">
      <c r="A549" s="68"/>
      <c r="B549" s="68"/>
      <c r="C549" s="35"/>
      <c r="D549" s="35"/>
      <c r="E549" s="35"/>
      <c r="F549" s="35"/>
      <c r="G549" s="35"/>
      <c r="H549" s="35"/>
      <c r="I549" s="35"/>
      <c r="J549" s="35"/>
      <c r="K549" s="35"/>
      <c r="L549" s="35"/>
    </row>
    <row r="550" s="99" customFormat="true" ht="13.5" hidden="false" customHeight="true" outlineLevel="0" collapsed="false">
      <c r="A550" s="68"/>
      <c r="B550" s="68"/>
      <c r="C550" s="35"/>
      <c r="D550" s="35"/>
      <c r="E550" s="35"/>
      <c r="F550" s="35"/>
      <c r="G550" s="35"/>
      <c r="H550" s="35"/>
      <c r="I550" s="35"/>
      <c r="J550" s="35"/>
      <c r="K550" s="35"/>
      <c r="L550" s="35"/>
    </row>
    <row r="551" s="99" customFormat="true" ht="13.5" hidden="false" customHeight="true" outlineLevel="0" collapsed="false">
      <c r="A551" s="68"/>
      <c r="B551" s="68"/>
      <c r="C551" s="35"/>
      <c r="D551" s="35"/>
      <c r="E551" s="35"/>
      <c r="F551" s="35"/>
      <c r="G551" s="35"/>
      <c r="H551" s="35"/>
      <c r="I551" s="35"/>
      <c r="J551" s="35"/>
      <c r="K551" s="35"/>
      <c r="L551" s="35"/>
    </row>
    <row r="552" s="99" customFormat="true" ht="13.5" hidden="false" customHeight="true" outlineLevel="0" collapsed="false">
      <c r="A552" s="68"/>
      <c r="B552" s="68"/>
      <c r="C552" s="35"/>
      <c r="D552" s="35"/>
      <c r="E552" s="35"/>
      <c r="F552" s="35"/>
      <c r="G552" s="35"/>
      <c r="H552" s="35"/>
      <c r="I552" s="35"/>
      <c r="J552" s="35"/>
      <c r="K552" s="35"/>
      <c r="L552" s="35"/>
    </row>
    <row r="553" s="99" customFormat="true" ht="13.5" hidden="false" customHeight="true" outlineLevel="0" collapsed="false">
      <c r="A553" s="68"/>
      <c r="B553" s="68"/>
      <c r="C553" s="35"/>
      <c r="D553" s="35"/>
      <c r="E553" s="35"/>
      <c r="F553" s="35"/>
      <c r="G553" s="35"/>
      <c r="H553" s="35"/>
      <c r="I553" s="35"/>
      <c r="J553" s="35"/>
      <c r="K553" s="35"/>
      <c r="L553" s="35"/>
    </row>
    <row r="554" s="99" customFormat="true" ht="13.5" hidden="false" customHeight="true" outlineLevel="0" collapsed="false">
      <c r="A554" s="68"/>
      <c r="B554" s="68"/>
      <c r="C554" s="35"/>
      <c r="D554" s="35"/>
      <c r="E554" s="35"/>
      <c r="F554" s="35"/>
      <c r="G554" s="35"/>
      <c r="H554" s="35"/>
      <c r="I554" s="35"/>
      <c r="J554" s="35"/>
      <c r="K554" s="35"/>
      <c r="L554" s="35"/>
    </row>
    <row r="555" s="99" customFormat="true" ht="13.5" hidden="false" customHeight="true" outlineLevel="0" collapsed="false">
      <c r="A555" s="68"/>
      <c r="B555" s="68"/>
      <c r="C555" s="35"/>
      <c r="D555" s="35"/>
      <c r="E555" s="35"/>
      <c r="F555" s="35"/>
      <c r="G555" s="35"/>
      <c r="H555" s="35"/>
      <c r="I555" s="35"/>
      <c r="J555" s="35"/>
      <c r="K555" s="35"/>
      <c r="L555" s="35"/>
    </row>
    <row r="556" s="99" customFormat="true" ht="13.5" hidden="false" customHeight="true" outlineLevel="0" collapsed="false">
      <c r="A556" s="68"/>
      <c r="B556" s="68"/>
      <c r="C556" s="35"/>
      <c r="D556" s="35"/>
      <c r="E556" s="35"/>
      <c r="F556" s="35"/>
      <c r="G556" s="35"/>
      <c r="H556" s="35"/>
      <c r="I556" s="35"/>
      <c r="J556" s="35"/>
      <c r="K556" s="35"/>
      <c r="L556" s="35"/>
    </row>
    <row r="557" s="99" customFormat="true" ht="13.5" hidden="false" customHeight="true" outlineLevel="0" collapsed="false">
      <c r="A557" s="68"/>
      <c r="B557" s="68"/>
      <c r="C557" s="35"/>
      <c r="D557" s="35"/>
      <c r="E557" s="35"/>
      <c r="F557" s="35"/>
      <c r="G557" s="35"/>
      <c r="H557" s="35"/>
      <c r="I557" s="35"/>
      <c r="J557" s="35"/>
      <c r="K557" s="35"/>
      <c r="L557" s="35"/>
    </row>
    <row r="558" s="99" customFormat="true" ht="13.5" hidden="false" customHeight="true" outlineLevel="0" collapsed="false">
      <c r="A558" s="68"/>
      <c r="B558" s="68"/>
      <c r="C558" s="35"/>
      <c r="D558" s="35"/>
      <c r="E558" s="35"/>
      <c r="F558" s="35"/>
      <c r="G558" s="35"/>
      <c r="H558" s="35"/>
      <c r="I558" s="35"/>
      <c r="J558" s="35"/>
      <c r="K558" s="35"/>
      <c r="L558" s="35"/>
    </row>
    <row r="559" s="99" customFormat="true" ht="13.5" hidden="false" customHeight="true" outlineLevel="0" collapsed="false">
      <c r="A559" s="68"/>
      <c r="B559" s="68"/>
      <c r="C559" s="35"/>
      <c r="D559" s="35"/>
      <c r="E559" s="35"/>
      <c r="F559" s="35"/>
      <c r="G559" s="35"/>
      <c r="H559" s="35"/>
      <c r="I559" s="35"/>
      <c r="J559" s="35"/>
      <c r="K559" s="35"/>
      <c r="L559" s="35"/>
    </row>
    <row r="560" s="99" customFormat="true" ht="13.5" hidden="false" customHeight="true" outlineLevel="0" collapsed="false">
      <c r="A560" s="68"/>
      <c r="B560" s="68"/>
      <c r="C560" s="35"/>
      <c r="D560" s="35"/>
      <c r="E560" s="35"/>
      <c r="F560" s="35"/>
      <c r="G560" s="35"/>
      <c r="H560" s="35"/>
      <c r="I560" s="35"/>
      <c r="J560" s="35"/>
      <c r="K560" s="35"/>
      <c r="L560" s="35"/>
    </row>
    <row r="561" s="99" customFormat="true" ht="13.5" hidden="false" customHeight="true" outlineLevel="0" collapsed="false">
      <c r="A561" s="68"/>
      <c r="B561" s="68"/>
      <c r="C561" s="35"/>
      <c r="D561" s="35"/>
      <c r="E561" s="35"/>
      <c r="F561" s="35"/>
      <c r="G561" s="35"/>
      <c r="H561" s="35"/>
      <c r="I561" s="35"/>
      <c r="J561" s="35"/>
      <c r="K561" s="35"/>
      <c r="L561" s="35"/>
    </row>
    <row r="562" s="99" customFormat="true" ht="13.5" hidden="false" customHeight="true" outlineLevel="0" collapsed="false">
      <c r="A562" s="68"/>
      <c r="B562" s="68"/>
      <c r="C562" s="35"/>
      <c r="D562" s="35"/>
      <c r="E562" s="35"/>
      <c r="F562" s="35"/>
      <c r="G562" s="35"/>
      <c r="H562" s="35"/>
      <c r="I562" s="35"/>
      <c r="J562" s="35"/>
      <c r="K562" s="35"/>
      <c r="L562" s="35"/>
    </row>
    <row r="563" s="99" customFormat="true" ht="13.5" hidden="false" customHeight="true" outlineLevel="0" collapsed="false">
      <c r="A563" s="68"/>
      <c r="B563" s="68"/>
      <c r="C563" s="35"/>
      <c r="D563" s="35"/>
      <c r="E563" s="35"/>
      <c r="F563" s="35"/>
      <c r="G563" s="35"/>
      <c r="H563" s="35"/>
      <c r="I563" s="35"/>
      <c r="J563" s="35"/>
      <c r="K563" s="35"/>
      <c r="L563" s="35"/>
    </row>
    <row r="564" s="99" customFormat="true" ht="13.5" hidden="false" customHeight="true" outlineLevel="0" collapsed="false">
      <c r="A564" s="68"/>
      <c r="B564" s="68"/>
      <c r="C564" s="35"/>
      <c r="D564" s="35"/>
      <c r="E564" s="35"/>
      <c r="F564" s="35"/>
      <c r="G564" s="35"/>
      <c r="H564" s="35"/>
      <c r="I564" s="35"/>
      <c r="J564" s="35"/>
      <c r="K564" s="35"/>
      <c r="L564" s="35"/>
    </row>
    <row r="565" s="99" customFormat="true" ht="13.5" hidden="false" customHeight="true" outlineLevel="0" collapsed="false">
      <c r="A565" s="68"/>
      <c r="B565" s="68"/>
      <c r="C565" s="35"/>
      <c r="D565" s="35"/>
      <c r="E565" s="35"/>
      <c r="F565" s="35"/>
      <c r="G565" s="35"/>
      <c r="H565" s="35"/>
      <c r="I565" s="35"/>
      <c r="J565" s="35"/>
      <c r="K565" s="35"/>
      <c r="L565" s="35"/>
    </row>
    <row r="566" s="99" customFormat="true" ht="13.5" hidden="false" customHeight="true" outlineLevel="0" collapsed="false">
      <c r="A566" s="68"/>
      <c r="B566" s="68"/>
      <c r="C566" s="35"/>
      <c r="D566" s="35"/>
      <c r="E566" s="35"/>
      <c r="F566" s="35"/>
      <c r="G566" s="35"/>
      <c r="H566" s="35"/>
      <c r="I566" s="35"/>
      <c r="J566" s="35"/>
      <c r="K566" s="35"/>
      <c r="L566" s="35"/>
    </row>
    <row r="567" s="99" customFormat="true" ht="13.5" hidden="false" customHeight="true" outlineLevel="0" collapsed="false">
      <c r="A567" s="68"/>
      <c r="B567" s="68"/>
      <c r="C567" s="35"/>
      <c r="D567" s="35"/>
      <c r="E567" s="35"/>
      <c r="F567" s="35"/>
      <c r="G567" s="35"/>
      <c r="H567" s="35"/>
      <c r="I567" s="35"/>
      <c r="J567" s="35"/>
      <c r="K567" s="35"/>
      <c r="L567" s="35"/>
    </row>
    <row r="568" s="99" customFormat="true" ht="13.5" hidden="false" customHeight="true" outlineLevel="0" collapsed="false">
      <c r="A568" s="68"/>
      <c r="B568" s="68"/>
      <c r="C568" s="35"/>
      <c r="D568" s="35"/>
      <c r="E568" s="35"/>
      <c r="F568" s="35"/>
      <c r="G568" s="35"/>
      <c r="H568" s="35"/>
      <c r="I568" s="35"/>
      <c r="J568" s="35"/>
      <c r="K568" s="35"/>
      <c r="L568" s="35"/>
    </row>
    <row r="569" s="99" customFormat="true" ht="13.5" hidden="false" customHeight="true" outlineLevel="0" collapsed="false">
      <c r="A569" s="68"/>
      <c r="B569" s="68"/>
      <c r="C569" s="35"/>
      <c r="D569" s="35"/>
      <c r="E569" s="35"/>
      <c r="F569" s="35"/>
      <c r="G569" s="35"/>
      <c r="H569" s="35"/>
      <c r="I569" s="35"/>
      <c r="J569" s="35"/>
      <c r="K569" s="35"/>
      <c r="L569" s="35"/>
    </row>
    <row r="570" s="99" customFormat="true" ht="13.5" hidden="false" customHeight="true" outlineLevel="0" collapsed="false">
      <c r="A570" s="68"/>
      <c r="B570" s="68"/>
      <c r="C570" s="35"/>
      <c r="D570" s="35"/>
      <c r="E570" s="35"/>
      <c r="F570" s="35"/>
      <c r="G570" s="35"/>
      <c r="H570" s="35"/>
      <c r="I570" s="35"/>
      <c r="J570" s="35"/>
      <c r="K570" s="35"/>
      <c r="L570" s="35"/>
    </row>
    <row r="571" s="99" customFormat="true" ht="13.5" hidden="false" customHeight="true" outlineLevel="0" collapsed="false">
      <c r="A571" s="68"/>
      <c r="B571" s="68"/>
      <c r="C571" s="35"/>
      <c r="D571" s="35"/>
      <c r="E571" s="35"/>
      <c r="F571" s="35"/>
      <c r="G571" s="35"/>
      <c r="H571" s="35"/>
      <c r="I571" s="35"/>
      <c r="J571" s="35"/>
      <c r="K571" s="35"/>
      <c r="L571" s="35"/>
    </row>
    <row r="572" s="99" customFormat="true" ht="13.5" hidden="false" customHeight="true" outlineLevel="0" collapsed="false">
      <c r="A572" s="68"/>
      <c r="B572" s="68"/>
      <c r="C572" s="35"/>
      <c r="D572" s="35"/>
      <c r="E572" s="35"/>
      <c r="F572" s="35"/>
      <c r="G572" s="35"/>
      <c r="H572" s="35"/>
      <c r="I572" s="35"/>
      <c r="J572" s="35"/>
      <c r="K572" s="35"/>
      <c r="L572" s="35"/>
    </row>
    <row r="573" s="99" customFormat="true" ht="13.5" hidden="false" customHeight="true" outlineLevel="0" collapsed="false">
      <c r="A573" s="68"/>
      <c r="B573" s="68"/>
      <c r="C573" s="35"/>
      <c r="D573" s="35"/>
      <c r="E573" s="35"/>
      <c r="F573" s="35"/>
      <c r="G573" s="35"/>
      <c r="H573" s="35"/>
      <c r="I573" s="35"/>
      <c r="J573" s="35"/>
      <c r="K573" s="35"/>
      <c r="L573" s="35"/>
    </row>
    <row r="574" s="99" customFormat="true" ht="13.5" hidden="false" customHeight="true" outlineLevel="0" collapsed="false">
      <c r="A574" s="68"/>
      <c r="B574" s="68"/>
      <c r="C574" s="35"/>
      <c r="D574" s="35"/>
      <c r="E574" s="35"/>
      <c r="F574" s="35"/>
      <c r="G574" s="35"/>
      <c r="H574" s="35"/>
      <c r="I574" s="35"/>
      <c r="J574" s="35"/>
      <c r="K574" s="35"/>
      <c r="L574" s="35"/>
    </row>
    <row r="575" s="99" customFormat="true" ht="13.5" hidden="false" customHeight="true" outlineLevel="0" collapsed="false">
      <c r="A575" s="68"/>
      <c r="B575" s="68"/>
      <c r="C575" s="35"/>
      <c r="D575" s="35"/>
      <c r="E575" s="35"/>
      <c r="F575" s="35"/>
      <c r="G575" s="35"/>
      <c r="H575" s="35"/>
      <c r="I575" s="35"/>
      <c r="J575" s="35"/>
      <c r="K575" s="35"/>
      <c r="L575" s="35"/>
    </row>
    <row r="576" s="99" customFormat="true" ht="13.5" hidden="false" customHeight="true" outlineLevel="0" collapsed="false">
      <c r="A576" s="68"/>
      <c r="B576" s="68"/>
      <c r="C576" s="35"/>
      <c r="D576" s="35"/>
      <c r="E576" s="35"/>
      <c r="F576" s="35"/>
      <c r="G576" s="35"/>
      <c r="H576" s="35"/>
      <c r="I576" s="35"/>
      <c r="J576" s="35"/>
      <c r="K576" s="35"/>
      <c r="L576" s="35"/>
    </row>
    <row r="577" s="99" customFormat="true" ht="13.5" hidden="false" customHeight="true" outlineLevel="0" collapsed="false">
      <c r="A577" s="68"/>
      <c r="B577" s="68"/>
      <c r="C577" s="35"/>
      <c r="D577" s="35"/>
      <c r="E577" s="35"/>
      <c r="F577" s="35"/>
      <c r="G577" s="35"/>
      <c r="H577" s="35"/>
      <c r="I577" s="35"/>
      <c r="J577" s="35"/>
      <c r="K577" s="35"/>
      <c r="L577" s="35"/>
    </row>
    <row r="578" s="99" customFormat="true" ht="13.5" hidden="false" customHeight="true" outlineLevel="0" collapsed="false">
      <c r="A578" s="68"/>
      <c r="B578" s="68"/>
      <c r="C578" s="35"/>
      <c r="D578" s="35"/>
      <c r="E578" s="35"/>
      <c r="F578" s="35"/>
      <c r="G578" s="35"/>
      <c r="H578" s="35"/>
      <c r="I578" s="35"/>
      <c r="J578" s="35"/>
      <c r="K578" s="35"/>
      <c r="L578" s="35"/>
    </row>
    <row r="579" s="99" customFormat="true" ht="13.5" hidden="false" customHeight="true" outlineLevel="0" collapsed="false">
      <c r="A579" s="68"/>
      <c r="B579" s="68"/>
      <c r="C579" s="35"/>
      <c r="D579" s="35"/>
      <c r="E579" s="35"/>
      <c r="F579" s="35"/>
      <c r="G579" s="35"/>
      <c r="H579" s="35"/>
      <c r="I579" s="35"/>
      <c r="J579" s="35"/>
      <c r="K579" s="35"/>
      <c r="L579" s="35"/>
    </row>
    <row r="580" s="99" customFormat="true" ht="13.5" hidden="false" customHeight="true" outlineLevel="0" collapsed="false">
      <c r="A580" s="68"/>
      <c r="B580" s="68"/>
      <c r="C580" s="35"/>
      <c r="D580" s="35"/>
      <c r="E580" s="35"/>
      <c r="F580" s="35"/>
      <c r="G580" s="35"/>
      <c r="H580" s="35"/>
      <c r="I580" s="35"/>
      <c r="J580" s="35"/>
      <c r="K580" s="35"/>
      <c r="L580" s="35"/>
    </row>
    <row r="581" s="99" customFormat="true" ht="13.5" hidden="false" customHeight="true" outlineLevel="0" collapsed="false">
      <c r="A581" s="68"/>
      <c r="B581" s="68"/>
      <c r="C581" s="35"/>
      <c r="D581" s="35"/>
      <c r="E581" s="35"/>
      <c r="F581" s="35"/>
      <c r="G581" s="35"/>
      <c r="H581" s="35"/>
      <c r="I581" s="35"/>
      <c r="J581" s="35"/>
      <c r="K581" s="35"/>
      <c r="L581" s="35"/>
    </row>
    <row r="582" s="99" customFormat="true" ht="13.5" hidden="false" customHeight="true" outlineLevel="0" collapsed="false">
      <c r="A582" s="68"/>
      <c r="B582" s="68"/>
      <c r="C582" s="35"/>
      <c r="D582" s="35"/>
      <c r="E582" s="35"/>
      <c r="F582" s="35"/>
      <c r="G582" s="35"/>
      <c r="H582" s="35"/>
      <c r="I582" s="35"/>
      <c r="J582" s="35"/>
      <c r="K582" s="35"/>
      <c r="L582" s="35"/>
    </row>
    <row r="583" s="99" customFormat="true" ht="13.5" hidden="false" customHeight="true" outlineLevel="0" collapsed="false">
      <c r="A583" s="68"/>
      <c r="B583" s="68"/>
      <c r="C583" s="35"/>
      <c r="D583" s="35"/>
      <c r="E583" s="35"/>
      <c r="F583" s="35"/>
      <c r="G583" s="35"/>
      <c r="H583" s="35"/>
      <c r="I583" s="35"/>
      <c r="J583" s="35"/>
      <c r="K583" s="35"/>
      <c r="L583" s="35"/>
    </row>
    <row r="584" s="99" customFormat="true" ht="13.5" hidden="false" customHeight="true" outlineLevel="0" collapsed="false">
      <c r="A584" s="68"/>
      <c r="B584" s="68"/>
      <c r="C584" s="35"/>
      <c r="D584" s="35"/>
      <c r="E584" s="35"/>
      <c r="F584" s="35"/>
      <c r="G584" s="35"/>
      <c r="H584" s="35"/>
      <c r="I584" s="35"/>
      <c r="J584" s="35"/>
      <c r="K584" s="35"/>
      <c r="L584" s="35"/>
    </row>
    <row r="585" s="99" customFormat="true" ht="13.5" hidden="false" customHeight="true" outlineLevel="0" collapsed="false">
      <c r="A585" s="68"/>
      <c r="B585" s="68"/>
      <c r="C585" s="35"/>
      <c r="D585" s="35"/>
      <c r="E585" s="35"/>
      <c r="F585" s="35"/>
      <c r="G585" s="35"/>
      <c r="H585" s="35"/>
      <c r="I585" s="35"/>
      <c r="J585" s="35"/>
      <c r="K585" s="35"/>
      <c r="L585" s="35"/>
    </row>
    <row r="586" s="99" customFormat="true" ht="13.5" hidden="false" customHeight="true" outlineLevel="0" collapsed="false">
      <c r="A586" s="68"/>
      <c r="B586" s="68"/>
      <c r="C586" s="35"/>
      <c r="D586" s="35"/>
      <c r="E586" s="35"/>
      <c r="F586" s="35"/>
      <c r="G586" s="35"/>
      <c r="H586" s="35"/>
      <c r="I586" s="35"/>
      <c r="J586" s="35"/>
      <c r="K586" s="35"/>
      <c r="L586" s="35"/>
    </row>
    <row r="587" s="99" customFormat="true" ht="13.5" hidden="false" customHeight="true" outlineLevel="0" collapsed="false">
      <c r="A587" s="68"/>
      <c r="B587" s="68"/>
      <c r="C587" s="35"/>
      <c r="D587" s="35"/>
      <c r="E587" s="35"/>
      <c r="F587" s="35"/>
      <c r="G587" s="35"/>
      <c r="H587" s="35"/>
      <c r="I587" s="35"/>
      <c r="J587" s="35"/>
      <c r="K587" s="35"/>
      <c r="L587" s="35"/>
    </row>
    <row r="588" s="99" customFormat="true" ht="13.5" hidden="false" customHeight="true" outlineLevel="0" collapsed="false">
      <c r="A588" s="68"/>
      <c r="B588" s="68"/>
      <c r="C588" s="35"/>
      <c r="D588" s="35"/>
      <c r="E588" s="35"/>
      <c r="F588" s="35"/>
      <c r="G588" s="35"/>
      <c r="H588" s="35"/>
      <c r="I588" s="35"/>
      <c r="J588" s="35"/>
      <c r="K588" s="35"/>
      <c r="L588" s="35"/>
    </row>
    <row r="589" s="99" customFormat="true" ht="13.5" hidden="false" customHeight="true" outlineLevel="0" collapsed="false">
      <c r="A589" s="68"/>
      <c r="B589" s="68"/>
      <c r="C589" s="35"/>
      <c r="D589" s="35"/>
      <c r="E589" s="35"/>
      <c r="F589" s="35"/>
      <c r="G589" s="35"/>
      <c r="H589" s="35"/>
      <c r="I589" s="35"/>
      <c r="J589" s="35"/>
      <c r="K589" s="35"/>
      <c r="L589" s="35"/>
    </row>
    <row r="590" s="99" customFormat="true" ht="13.5" hidden="false" customHeight="true" outlineLevel="0" collapsed="false">
      <c r="A590" s="68"/>
      <c r="B590" s="68"/>
      <c r="C590" s="35"/>
      <c r="D590" s="35"/>
      <c r="E590" s="35"/>
      <c r="F590" s="35"/>
      <c r="G590" s="35"/>
      <c r="H590" s="35"/>
      <c r="I590" s="35"/>
      <c r="J590" s="35"/>
      <c r="K590" s="35"/>
      <c r="L590" s="35"/>
    </row>
    <row r="591" s="99" customFormat="true" ht="13.5" hidden="false" customHeight="true" outlineLevel="0" collapsed="false">
      <c r="A591" s="68"/>
      <c r="B591" s="68"/>
      <c r="C591" s="35"/>
      <c r="D591" s="35"/>
      <c r="E591" s="35"/>
      <c r="F591" s="35"/>
      <c r="G591" s="35"/>
      <c r="H591" s="35"/>
      <c r="I591" s="35"/>
      <c r="J591" s="35"/>
      <c r="K591" s="35"/>
      <c r="L591" s="35"/>
    </row>
    <row r="592" s="99" customFormat="true" ht="13.5" hidden="false" customHeight="true" outlineLevel="0" collapsed="false">
      <c r="A592" s="68"/>
      <c r="B592" s="68"/>
      <c r="C592" s="35"/>
      <c r="D592" s="35"/>
      <c r="E592" s="35"/>
      <c r="F592" s="35"/>
      <c r="G592" s="35"/>
      <c r="H592" s="35"/>
      <c r="I592" s="35"/>
      <c r="J592" s="35"/>
      <c r="K592" s="35"/>
      <c r="L592" s="35"/>
    </row>
    <row r="593" s="99" customFormat="true" ht="13.5" hidden="false" customHeight="true" outlineLevel="0" collapsed="false">
      <c r="A593" s="68"/>
      <c r="B593" s="68"/>
      <c r="C593" s="35"/>
      <c r="D593" s="35"/>
      <c r="E593" s="35"/>
      <c r="F593" s="35"/>
      <c r="G593" s="35"/>
      <c r="H593" s="35"/>
      <c r="I593" s="35"/>
      <c r="J593" s="35"/>
      <c r="K593" s="35"/>
      <c r="L593" s="35"/>
    </row>
    <row r="594" s="99" customFormat="true" ht="13.5" hidden="false" customHeight="true" outlineLevel="0" collapsed="false">
      <c r="A594" s="68"/>
      <c r="B594" s="68"/>
      <c r="C594" s="35"/>
      <c r="D594" s="35"/>
      <c r="E594" s="35"/>
      <c r="F594" s="35"/>
      <c r="G594" s="35"/>
      <c r="H594" s="35"/>
      <c r="I594" s="35"/>
      <c r="J594" s="35"/>
      <c r="K594" s="35"/>
      <c r="L594" s="35"/>
    </row>
    <row r="595" s="99" customFormat="true" ht="13.5" hidden="false" customHeight="true" outlineLevel="0" collapsed="false">
      <c r="A595" s="68"/>
      <c r="B595" s="68"/>
      <c r="C595" s="35"/>
      <c r="D595" s="35"/>
      <c r="E595" s="35"/>
      <c r="F595" s="35"/>
      <c r="G595" s="35"/>
      <c r="H595" s="35"/>
      <c r="I595" s="35"/>
      <c r="J595" s="35"/>
      <c r="K595" s="35"/>
      <c r="L595" s="35"/>
    </row>
    <row r="596" s="99" customFormat="true" ht="13.5" hidden="false" customHeight="true" outlineLevel="0" collapsed="false">
      <c r="A596" s="68"/>
      <c r="B596" s="68"/>
      <c r="C596" s="35"/>
      <c r="D596" s="35"/>
      <c r="E596" s="35"/>
      <c r="F596" s="35"/>
      <c r="G596" s="35"/>
      <c r="H596" s="35"/>
      <c r="I596" s="35"/>
      <c r="J596" s="35"/>
      <c r="K596" s="35"/>
      <c r="L596" s="35"/>
    </row>
    <row r="597" s="99" customFormat="true" ht="13.5" hidden="false" customHeight="true" outlineLevel="0" collapsed="false">
      <c r="A597" s="68"/>
      <c r="B597" s="68"/>
      <c r="C597" s="35"/>
      <c r="D597" s="35"/>
      <c r="E597" s="35"/>
      <c r="F597" s="35"/>
      <c r="G597" s="35"/>
      <c r="H597" s="35"/>
      <c r="I597" s="35"/>
      <c r="J597" s="35"/>
      <c r="K597" s="35"/>
      <c r="L597" s="35"/>
    </row>
    <row r="598" s="99" customFormat="true" ht="13.5" hidden="false" customHeight="true" outlineLevel="0" collapsed="false">
      <c r="A598" s="68"/>
      <c r="B598" s="68"/>
      <c r="C598" s="35"/>
      <c r="D598" s="35"/>
      <c r="E598" s="35"/>
      <c r="F598" s="35"/>
      <c r="G598" s="35"/>
      <c r="H598" s="35"/>
      <c r="I598" s="35"/>
      <c r="J598" s="35"/>
      <c r="K598" s="35"/>
      <c r="L598" s="35"/>
    </row>
    <row r="599" s="99" customFormat="true" ht="13.5" hidden="false" customHeight="true" outlineLevel="0" collapsed="false">
      <c r="A599" s="68"/>
      <c r="B599" s="68"/>
      <c r="C599" s="35"/>
      <c r="D599" s="35"/>
      <c r="E599" s="35"/>
      <c r="F599" s="35"/>
      <c r="G599" s="35"/>
      <c r="H599" s="35"/>
      <c r="I599" s="35"/>
      <c r="J599" s="35"/>
      <c r="K599" s="35"/>
      <c r="L599" s="35"/>
    </row>
    <row r="600" s="99" customFormat="true" ht="13.5" hidden="false" customHeight="true" outlineLevel="0" collapsed="false">
      <c r="A600" s="68"/>
      <c r="B600" s="68"/>
      <c r="C600" s="35"/>
      <c r="D600" s="35"/>
      <c r="E600" s="35"/>
      <c r="F600" s="35"/>
      <c r="G600" s="35"/>
      <c r="H600" s="35"/>
      <c r="I600" s="35"/>
      <c r="J600" s="35"/>
      <c r="K600" s="35"/>
      <c r="L600" s="35"/>
    </row>
    <row r="601" s="99" customFormat="true" ht="13.5" hidden="false" customHeight="true" outlineLevel="0" collapsed="false">
      <c r="A601" s="68"/>
      <c r="B601" s="68"/>
      <c r="C601" s="35"/>
      <c r="D601" s="35"/>
      <c r="E601" s="35"/>
      <c r="F601" s="35"/>
      <c r="G601" s="35"/>
      <c r="H601" s="35"/>
      <c r="I601" s="35"/>
      <c r="J601" s="35"/>
      <c r="K601" s="35"/>
      <c r="L601" s="35"/>
    </row>
    <row r="602" s="99" customFormat="true" ht="13.5" hidden="false" customHeight="true" outlineLevel="0" collapsed="false">
      <c r="A602" s="68"/>
      <c r="B602" s="68"/>
      <c r="C602" s="35"/>
      <c r="D602" s="35"/>
      <c r="E602" s="35"/>
      <c r="F602" s="35"/>
      <c r="G602" s="35"/>
      <c r="H602" s="35"/>
      <c r="I602" s="35"/>
      <c r="J602" s="35"/>
      <c r="K602" s="35"/>
      <c r="L602" s="35"/>
    </row>
    <row r="603" s="99" customFormat="true" ht="13.5" hidden="false" customHeight="true" outlineLevel="0" collapsed="false">
      <c r="A603" s="68"/>
      <c r="B603" s="68"/>
      <c r="C603" s="35"/>
      <c r="D603" s="35"/>
      <c r="E603" s="35"/>
      <c r="F603" s="35"/>
      <c r="G603" s="35"/>
      <c r="H603" s="35"/>
      <c r="I603" s="35"/>
      <c r="J603" s="35"/>
      <c r="K603" s="35"/>
      <c r="L603" s="35"/>
    </row>
    <row r="604" s="99" customFormat="true" ht="13.5" hidden="false" customHeight="true" outlineLevel="0" collapsed="false">
      <c r="A604" s="68"/>
      <c r="B604" s="68"/>
      <c r="C604" s="35"/>
      <c r="D604" s="35"/>
      <c r="E604" s="35"/>
      <c r="F604" s="35"/>
      <c r="G604" s="35"/>
      <c r="H604" s="35"/>
      <c r="I604" s="35"/>
      <c r="J604" s="35"/>
      <c r="K604" s="35"/>
      <c r="L604" s="35"/>
    </row>
    <row r="605" s="99" customFormat="true" ht="13.5" hidden="false" customHeight="true" outlineLevel="0" collapsed="false">
      <c r="A605" s="68"/>
      <c r="B605" s="68"/>
      <c r="C605" s="35"/>
      <c r="D605" s="35"/>
      <c r="E605" s="35"/>
      <c r="F605" s="35"/>
      <c r="G605" s="35"/>
      <c r="H605" s="35"/>
      <c r="I605" s="35"/>
      <c r="J605" s="35"/>
      <c r="K605" s="35"/>
      <c r="L605" s="35"/>
    </row>
    <row r="606" s="99" customFormat="true" ht="13.5" hidden="false" customHeight="true" outlineLevel="0" collapsed="false">
      <c r="A606" s="68"/>
      <c r="B606" s="68"/>
      <c r="C606" s="35"/>
      <c r="D606" s="35"/>
      <c r="E606" s="35"/>
      <c r="F606" s="35"/>
      <c r="G606" s="35"/>
      <c r="H606" s="35"/>
      <c r="I606" s="35"/>
      <c r="J606" s="35"/>
      <c r="K606" s="35"/>
      <c r="L606" s="35"/>
    </row>
    <row r="607" s="99" customFormat="true" ht="13.5" hidden="false" customHeight="true" outlineLevel="0" collapsed="false">
      <c r="A607" s="68"/>
      <c r="B607" s="68"/>
      <c r="C607" s="35"/>
      <c r="D607" s="35"/>
      <c r="E607" s="35"/>
      <c r="F607" s="35"/>
      <c r="G607" s="35"/>
      <c r="H607" s="35"/>
      <c r="I607" s="35"/>
      <c r="J607" s="35"/>
      <c r="K607" s="35"/>
      <c r="L607" s="35"/>
    </row>
    <row r="608" s="99" customFormat="true" ht="13.5" hidden="false" customHeight="true" outlineLevel="0" collapsed="false">
      <c r="A608" s="68"/>
      <c r="B608" s="68"/>
      <c r="C608" s="35"/>
      <c r="D608" s="35"/>
      <c r="E608" s="35"/>
      <c r="F608" s="35"/>
      <c r="G608" s="35"/>
      <c r="H608" s="35"/>
      <c r="I608" s="35"/>
      <c r="J608" s="35"/>
      <c r="K608" s="35"/>
      <c r="L608" s="35"/>
    </row>
    <row r="609" s="99" customFormat="true" ht="13.5" hidden="false" customHeight="true" outlineLevel="0" collapsed="false">
      <c r="A609" s="68"/>
      <c r="B609" s="68"/>
      <c r="C609" s="35"/>
      <c r="D609" s="35"/>
      <c r="E609" s="35"/>
      <c r="F609" s="35"/>
      <c r="G609" s="35"/>
      <c r="H609" s="35"/>
      <c r="I609" s="35"/>
      <c r="J609" s="35"/>
      <c r="K609" s="35"/>
      <c r="L609" s="35"/>
    </row>
    <row r="610" s="99" customFormat="true" ht="13.5" hidden="false" customHeight="true" outlineLevel="0" collapsed="false">
      <c r="A610" s="68"/>
      <c r="B610" s="68"/>
      <c r="C610" s="35"/>
      <c r="D610" s="35"/>
      <c r="E610" s="35"/>
      <c r="F610" s="35"/>
      <c r="G610" s="35"/>
      <c r="H610" s="35"/>
      <c r="I610" s="35"/>
      <c r="J610" s="35"/>
      <c r="K610" s="35"/>
      <c r="L610" s="35"/>
    </row>
    <row r="611" s="99" customFormat="true" ht="13.5" hidden="false" customHeight="true" outlineLevel="0" collapsed="false">
      <c r="A611" s="68"/>
      <c r="B611" s="68"/>
      <c r="C611" s="35"/>
      <c r="D611" s="35"/>
      <c r="E611" s="35"/>
      <c r="F611" s="35"/>
      <c r="G611" s="35"/>
      <c r="H611" s="35"/>
      <c r="I611" s="35"/>
      <c r="J611" s="35"/>
      <c r="K611" s="35"/>
      <c r="L611" s="35"/>
    </row>
    <row r="612" s="99" customFormat="true" ht="13.5" hidden="false" customHeight="true" outlineLevel="0" collapsed="false">
      <c r="A612" s="68"/>
      <c r="B612" s="68"/>
      <c r="C612" s="35"/>
      <c r="D612" s="35"/>
      <c r="E612" s="35"/>
      <c r="F612" s="35"/>
      <c r="G612" s="35"/>
      <c r="H612" s="35"/>
      <c r="I612" s="35"/>
      <c r="J612" s="35"/>
      <c r="K612" s="35"/>
      <c r="L612" s="35"/>
    </row>
    <row r="613" s="99" customFormat="true" ht="13.5" hidden="false" customHeight="true" outlineLevel="0" collapsed="false">
      <c r="A613" s="68"/>
      <c r="B613" s="68"/>
      <c r="C613" s="35"/>
      <c r="D613" s="35"/>
      <c r="E613" s="35"/>
      <c r="F613" s="35"/>
      <c r="G613" s="35"/>
      <c r="H613" s="35"/>
      <c r="I613" s="35"/>
      <c r="J613" s="35"/>
      <c r="K613" s="35"/>
      <c r="L613" s="35"/>
    </row>
    <row r="614" s="99" customFormat="true" ht="13.5" hidden="false" customHeight="true" outlineLevel="0" collapsed="false">
      <c r="A614" s="68"/>
      <c r="B614" s="68"/>
      <c r="C614" s="35"/>
      <c r="D614" s="35"/>
      <c r="E614" s="35"/>
      <c r="F614" s="35"/>
      <c r="G614" s="35"/>
      <c r="H614" s="35"/>
      <c r="I614" s="35"/>
      <c r="J614" s="35"/>
      <c r="K614" s="35"/>
      <c r="L614" s="35"/>
    </row>
    <row r="615" s="99" customFormat="true" ht="13.5" hidden="false" customHeight="true" outlineLevel="0" collapsed="false">
      <c r="A615" s="68"/>
      <c r="B615" s="68"/>
      <c r="C615" s="35"/>
      <c r="D615" s="35"/>
      <c r="E615" s="35"/>
      <c r="F615" s="35"/>
      <c r="G615" s="35"/>
      <c r="H615" s="35"/>
      <c r="I615" s="35"/>
      <c r="J615" s="35"/>
      <c r="K615" s="35"/>
      <c r="L615" s="35"/>
    </row>
    <row r="616" s="99" customFormat="true" ht="13.5" hidden="false" customHeight="true" outlineLevel="0" collapsed="false">
      <c r="A616" s="68"/>
      <c r="B616" s="68"/>
      <c r="C616" s="35"/>
      <c r="D616" s="35"/>
      <c r="E616" s="35"/>
      <c r="F616" s="35"/>
      <c r="G616" s="35"/>
      <c r="H616" s="35"/>
      <c r="I616" s="35"/>
      <c r="J616" s="35"/>
      <c r="K616" s="35"/>
      <c r="L616" s="35"/>
    </row>
    <row r="617" s="99" customFormat="true" ht="13.5" hidden="false" customHeight="true" outlineLevel="0" collapsed="false">
      <c r="A617" s="68"/>
      <c r="B617" s="68"/>
      <c r="C617" s="35"/>
      <c r="D617" s="35"/>
      <c r="E617" s="35"/>
      <c r="F617" s="35"/>
      <c r="G617" s="35"/>
      <c r="H617" s="35"/>
      <c r="I617" s="35"/>
      <c r="J617" s="35"/>
      <c r="K617" s="35"/>
      <c r="L617" s="35"/>
    </row>
    <row r="618" s="99" customFormat="true" ht="13.5" hidden="false" customHeight="true" outlineLevel="0" collapsed="false">
      <c r="A618" s="68"/>
      <c r="B618" s="68"/>
      <c r="C618" s="35"/>
      <c r="D618" s="35"/>
      <c r="E618" s="35"/>
      <c r="F618" s="35"/>
      <c r="G618" s="35"/>
      <c r="H618" s="35"/>
      <c r="I618" s="35"/>
      <c r="J618" s="35"/>
      <c r="K618" s="35"/>
      <c r="L618" s="35"/>
    </row>
    <row r="619" s="99" customFormat="true" ht="13.5" hidden="false" customHeight="true" outlineLevel="0" collapsed="false">
      <c r="A619" s="68"/>
      <c r="B619" s="68"/>
      <c r="C619" s="35"/>
      <c r="D619" s="35"/>
      <c r="E619" s="35"/>
      <c r="F619" s="35"/>
      <c r="G619" s="35"/>
      <c r="H619" s="35"/>
      <c r="I619" s="35"/>
      <c r="J619" s="35"/>
      <c r="K619" s="35"/>
      <c r="L619" s="35"/>
    </row>
    <row r="620" s="99" customFormat="true" ht="13.5" hidden="false" customHeight="true" outlineLevel="0" collapsed="false">
      <c r="A620" s="68"/>
      <c r="B620" s="68"/>
      <c r="C620" s="35"/>
      <c r="D620" s="35"/>
      <c r="E620" s="35"/>
      <c r="F620" s="35"/>
      <c r="G620" s="35"/>
      <c r="H620" s="35"/>
      <c r="I620" s="35"/>
      <c r="J620" s="35"/>
      <c r="K620" s="35"/>
      <c r="L620" s="35"/>
    </row>
    <row r="621" s="99" customFormat="true" ht="13.5" hidden="false" customHeight="true" outlineLevel="0" collapsed="false">
      <c r="A621" s="68"/>
      <c r="B621" s="68"/>
      <c r="C621" s="35"/>
      <c r="D621" s="35"/>
      <c r="E621" s="35"/>
      <c r="F621" s="35"/>
      <c r="G621" s="35"/>
      <c r="H621" s="35"/>
      <c r="I621" s="35"/>
      <c r="J621" s="35"/>
      <c r="K621" s="35"/>
      <c r="L621" s="35"/>
    </row>
    <row r="622" s="99" customFormat="true" ht="13.5" hidden="false" customHeight="true" outlineLevel="0" collapsed="false">
      <c r="A622" s="68"/>
      <c r="B622" s="68"/>
      <c r="C622" s="35"/>
      <c r="D622" s="35"/>
      <c r="E622" s="35"/>
      <c r="F622" s="35"/>
      <c r="G622" s="35"/>
      <c r="H622" s="35"/>
      <c r="I622" s="35"/>
      <c r="J622" s="35"/>
      <c r="K622" s="35"/>
      <c r="L622" s="35"/>
    </row>
    <row r="623" s="99" customFormat="true" ht="13.5" hidden="false" customHeight="true" outlineLevel="0" collapsed="false">
      <c r="A623" s="68"/>
      <c r="B623" s="68"/>
      <c r="C623" s="35"/>
      <c r="D623" s="35"/>
      <c r="E623" s="35"/>
      <c r="F623" s="35"/>
      <c r="G623" s="35"/>
      <c r="H623" s="35"/>
      <c r="I623" s="35"/>
      <c r="J623" s="35"/>
      <c r="K623" s="35"/>
      <c r="L623" s="35"/>
    </row>
    <row r="624" s="99" customFormat="true" ht="13.5" hidden="false" customHeight="true" outlineLevel="0" collapsed="false">
      <c r="A624" s="68"/>
      <c r="B624" s="68"/>
      <c r="C624" s="35"/>
      <c r="D624" s="35"/>
      <c r="E624" s="35"/>
      <c r="F624" s="35"/>
      <c r="G624" s="35"/>
      <c r="H624" s="35"/>
      <c r="I624" s="35"/>
      <c r="J624" s="35"/>
      <c r="K624" s="35"/>
      <c r="L624" s="35"/>
    </row>
    <row r="625" s="99" customFormat="true" ht="13.5" hidden="false" customHeight="true" outlineLevel="0" collapsed="false">
      <c r="A625" s="68"/>
      <c r="B625" s="68"/>
      <c r="C625" s="35"/>
      <c r="D625" s="35"/>
      <c r="E625" s="35"/>
      <c r="F625" s="35"/>
      <c r="G625" s="35"/>
      <c r="H625" s="35"/>
      <c r="I625" s="35"/>
      <c r="J625" s="35"/>
      <c r="K625" s="35"/>
      <c r="L625" s="35"/>
    </row>
    <row r="626" s="99" customFormat="true" ht="13.5" hidden="false" customHeight="true" outlineLevel="0" collapsed="false">
      <c r="A626" s="68"/>
      <c r="B626" s="68"/>
      <c r="C626" s="35"/>
      <c r="D626" s="35"/>
      <c r="E626" s="35"/>
      <c r="F626" s="35"/>
      <c r="G626" s="35"/>
      <c r="H626" s="35"/>
      <c r="I626" s="35"/>
      <c r="J626" s="35"/>
      <c r="K626" s="35"/>
      <c r="L626" s="35"/>
    </row>
    <row r="627" s="99" customFormat="true" ht="13.5" hidden="false" customHeight="true" outlineLevel="0" collapsed="false">
      <c r="A627" s="68"/>
      <c r="B627" s="68"/>
      <c r="C627" s="35"/>
      <c r="D627" s="35"/>
      <c r="E627" s="35"/>
      <c r="F627" s="35"/>
      <c r="G627" s="35"/>
      <c r="H627" s="35"/>
      <c r="I627" s="35"/>
      <c r="J627" s="35"/>
      <c r="K627" s="35"/>
      <c r="L627" s="35"/>
    </row>
    <row r="628" s="99" customFormat="true" ht="13.5" hidden="false" customHeight="true" outlineLevel="0" collapsed="false">
      <c r="A628" s="68"/>
      <c r="B628" s="68"/>
      <c r="C628" s="35"/>
      <c r="D628" s="35"/>
      <c r="E628" s="35"/>
      <c r="F628" s="35"/>
      <c r="G628" s="35"/>
      <c r="H628" s="35"/>
      <c r="I628" s="35"/>
      <c r="J628" s="35"/>
      <c r="K628" s="35"/>
      <c r="L628" s="35"/>
    </row>
    <row r="629" s="99" customFormat="true" ht="13.5" hidden="false" customHeight="true" outlineLevel="0" collapsed="false">
      <c r="A629" s="68"/>
      <c r="B629" s="68"/>
      <c r="C629" s="35"/>
      <c r="D629" s="35"/>
      <c r="E629" s="35"/>
      <c r="F629" s="35"/>
      <c r="G629" s="35"/>
      <c r="H629" s="35"/>
      <c r="I629" s="35"/>
      <c r="J629" s="35"/>
      <c r="K629" s="35"/>
      <c r="L629" s="35"/>
    </row>
    <row r="630" s="99" customFormat="true" ht="13.5" hidden="false" customHeight="true" outlineLevel="0" collapsed="false">
      <c r="A630" s="68"/>
      <c r="B630" s="68"/>
      <c r="C630" s="35"/>
      <c r="D630" s="35"/>
      <c r="E630" s="35"/>
      <c r="F630" s="35"/>
      <c r="G630" s="35"/>
      <c r="H630" s="35"/>
      <c r="I630" s="35"/>
      <c r="J630" s="35"/>
      <c r="K630" s="35"/>
      <c r="L630" s="35"/>
    </row>
    <row r="631" s="99" customFormat="true" ht="13.5" hidden="false" customHeight="true" outlineLevel="0" collapsed="false">
      <c r="A631" s="68"/>
      <c r="B631" s="68"/>
      <c r="C631" s="35"/>
      <c r="D631" s="35"/>
      <c r="E631" s="35"/>
      <c r="F631" s="35"/>
      <c r="G631" s="35"/>
      <c r="H631" s="35"/>
      <c r="I631" s="35"/>
      <c r="J631" s="35"/>
      <c r="K631" s="35"/>
      <c r="L631" s="35"/>
    </row>
    <row r="632" s="99" customFormat="true" ht="13.5" hidden="false" customHeight="true" outlineLevel="0" collapsed="false">
      <c r="A632" s="68"/>
      <c r="B632" s="68"/>
      <c r="C632" s="35"/>
      <c r="D632" s="35"/>
      <c r="E632" s="35"/>
      <c r="F632" s="35"/>
      <c r="G632" s="35"/>
      <c r="H632" s="35"/>
      <c r="I632" s="35"/>
      <c r="J632" s="35"/>
      <c r="K632" s="35"/>
      <c r="L632" s="35"/>
    </row>
    <row r="633" s="99" customFormat="true" ht="13.5" hidden="false" customHeight="true" outlineLevel="0" collapsed="false">
      <c r="A633" s="68"/>
      <c r="B633" s="68"/>
      <c r="C633" s="35"/>
      <c r="D633" s="35"/>
      <c r="E633" s="35"/>
      <c r="F633" s="35"/>
      <c r="G633" s="35"/>
      <c r="H633" s="35"/>
      <c r="I633" s="35"/>
      <c r="J633" s="35"/>
      <c r="K633" s="35"/>
      <c r="L633" s="35"/>
    </row>
    <row r="634" s="99" customFormat="true" ht="13.5" hidden="false" customHeight="true" outlineLevel="0" collapsed="false">
      <c r="A634" s="68"/>
      <c r="B634" s="68"/>
      <c r="C634" s="35"/>
      <c r="D634" s="35"/>
      <c r="E634" s="35"/>
      <c r="F634" s="35"/>
      <c r="G634" s="35"/>
      <c r="H634" s="35"/>
      <c r="I634" s="35"/>
      <c r="J634" s="35"/>
      <c r="K634" s="35"/>
      <c r="L634" s="35"/>
    </row>
    <row r="635" s="99" customFormat="true" ht="13.5" hidden="false" customHeight="true" outlineLevel="0" collapsed="false">
      <c r="A635" s="68"/>
      <c r="B635" s="68"/>
      <c r="C635" s="35"/>
      <c r="D635" s="35"/>
      <c r="E635" s="35"/>
      <c r="F635" s="35"/>
      <c r="G635" s="35"/>
      <c r="H635" s="35"/>
      <c r="I635" s="35"/>
      <c r="J635" s="35"/>
      <c r="K635" s="35"/>
      <c r="L635" s="35"/>
    </row>
    <row r="636" s="99" customFormat="true" ht="13.5" hidden="false" customHeight="true" outlineLevel="0" collapsed="false">
      <c r="A636" s="68"/>
      <c r="B636" s="68"/>
      <c r="C636" s="35"/>
      <c r="D636" s="35"/>
      <c r="E636" s="35"/>
      <c r="F636" s="35"/>
      <c r="G636" s="35"/>
      <c r="H636" s="35"/>
      <c r="I636" s="35"/>
      <c r="J636" s="35"/>
      <c r="K636" s="35"/>
      <c r="L636" s="35"/>
    </row>
    <row r="637" s="99" customFormat="true" ht="13.5" hidden="false" customHeight="true" outlineLevel="0" collapsed="false">
      <c r="A637" s="68"/>
      <c r="B637" s="68"/>
      <c r="C637" s="35"/>
      <c r="D637" s="35"/>
      <c r="E637" s="35"/>
      <c r="F637" s="35"/>
      <c r="G637" s="35"/>
      <c r="H637" s="35"/>
      <c r="I637" s="35"/>
      <c r="J637" s="35"/>
      <c r="K637" s="35"/>
      <c r="L637" s="35"/>
    </row>
    <row r="638" s="99" customFormat="true" ht="13.5" hidden="false" customHeight="true" outlineLevel="0" collapsed="false">
      <c r="A638" s="68"/>
      <c r="B638" s="68"/>
      <c r="C638" s="35"/>
      <c r="D638" s="35"/>
      <c r="E638" s="35"/>
      <c r="F638" s="35"/>
      <c r="G638" s="35"/>
      <c r="H638" s="35"/>
      <c r="I638" s="35"/>
      <c r="J638" s="35"/>
      <c r="K638" s="35"/>
      <c r="L638" s="35"/>
    </row>
    <row r="639" s="99" customFormat="true" ht="13.5" hidden="false" customHeight="true" outlineLevel="0" collapsed="false">
      <c r="A639" s="68"/>
      <c r="B639" s="68"/>
      <c r="C639" s="35"/>
      <c r="D639" s="35"/>
      <c r="E639" s="35"/>
      <c r="F639" s="35"/>
      <c r="G639" s="35"/>
      <c r="H639" s="35"/>
      <c r="I639" s="35"/>
      <c r="J639" s="35"/>
      <c r="K639" s="35"/>
      <c r="L639" s="35"/>
    </row>
    <row r="640" s="99" customFormat="true" ht="13.5" hidden="false" customHeight="true" outlineLevel="0" collapsed="false">
      <c r="A640" s="68"/>
      <c r="B640" s="68"/>
      <c r="C640" s="35"/>
      <c r="D640" s="35"/>
      <c r="E640" s="35"/>
      <c r="F640" s="35"/>
      <c r="G640" s="35"/>
      <c r="H640" s="35"/>
      <c r="I640" s="35"/>
      <c r="J640" s="35"/>
      <c r="K640" s="35"/>
      <c r="L640" s="35"/>
    </row>
    <row r="641" s="99" customFormat="true" ht="13.5" hidden="false" customHeight="true" outlineLevel="0" collapsed="false">
      <c r="A641" s="68"/>
      <c r="B641" s="68"/>
      <c r="C641" s="35"/>
      <c r="D641" s="35"/>
      <c r="E641" s="35"/>
      <c r="F641" s="35"/>
      <c r="G641" s="35"/>
      <c r="H641" s="35"/>
      <c r="I641" s="35"/>
      <c r="J641" s="35"/>
      <c r="K641" s="35"/>
      <c r="L641" s="35"/>
    </row>
    <row r="642" s="99" customFormat="true" ht="13.5" hidden="false" customHeight="true" outlineLevel="0" collapsed="false">
      <c r="A642" s="68"/>
      <c r="B642" s="68"/>
      <c r="C642" s="35"/>
      <c r="D642" s="35"/>
      <c r="E642" s="35"/>
      <c r="F642" s="35"/>
      <c r="G642" s="35"/>
      <c r="H642" s="35"/>
      <c r="I642" s="35"/>
      <c r="J642" s="35"/>
      <c r="K642" s="35"/>
      <c r="L642" s="35"/>
    </row>
    <row r="643" s="99" customFormat="true" ht="13.5" hidden="false" customHeight="true" outlineLevel="0" collapsed="false">
      <c r="A643" s="68"/>
      <c r="B643" s="68"/>
      <c r="C643" s="35"/>
      <c r="D643" s="35"/>
      <c r="E643" s="35"/>
      <c r="F643" s="35"/>
      <c r="G643" s="35"/>
      <c r="H643" s="35"/>
      <c r="I643" s="35"/>
      <c r="J643" s="35"/>
      <c r="K643" s="35"/>
      <c r="L643" s="35"/>
    </row>
    <row r="644" s="99" customFormat="true" ht="13.5" hidden="false" customHeight="true" outlineLevel="0" collapsed="false">
      <c r="A644" s="68"/>
      <c r="B644" s="68"/>
      <c r="C644" s="35"/>
      <c r="D644" s="35"/>
      <c r="E644" s="35"/>
      <c r="F644" s="35"/>
      <c r="G644" s="35"/>
      <c r="H644" s="35"/>
      <c r="I644" s="35"/>
      <c r="J644" s="35"/>
      <c r="K644" s="35"/>
      <c r="L644" s="35"/>
    </row>
    <row r="645" s="99" customFormat="true" ht="13.5" hidden="false" customHeight="true" outlineLevel="0" collapsed="false">
      <c r="A645" s="68"/>
      <c r="B645" s="68"/>
      <c r="C645" s="35"/>
      <c r="D645" s="35"/>
      <c r="E645" s="35"/>
      <c r="F645" s="35"/>
      <c r="G645" s="35"/>
      <c r="H645" s="35"/>
      <c r="I645" s="35"/>
      <c r="J645" s="35"/>
      <c r="K645" s="35"/>
      <c r="L645" s="35"/>
    </row>
    <row r="646" s="99" customFormat="true" ht="13.5" hidden="false" customHeight="true" outlineLevel="0" collapsed="false">
      <c r="A646" s="68"/>
      <c r="B646" s="68"/>
      <c r="C646" s="35"/>
      <c r="D646" s="35"/>
      <c r="E646" s="35"/>
      <c r="F646" s="35"/>
      <c r="G646" s="35"/>
      <c r="H646" s="35"/>
      <c r="I646" s="35"/>
      <c r="J646" s="35"/>
      <c r="K646" s="35"/>
      <c r="L646" s="35"/>
    </row>
    <row r="647" s="99" customFormat="true" ht="13.5" hidden="false" customHeight="true" outlineLevel="0" collapsed="false">
      <c r="A647" s="68"/>
      <c r="B647" s="68"/>
      <c r="C647" s="35"/>
      <c r="D647" s="35"/>
      <c r="E647" s="35"/>
      <c r="F647" s="35"/>
      <c r="G647" s="35"/>
      <c r="H647" s="35"/>
      <c r="I647" s="35"/>
      <c r="J647" s="35"/>
      <c r="K647" s="35"/>
      <c r="L647" s="35"/>
    </row>
    <row r="648" s="99" customFormat="true" ht="13.5" hidden="false" customHeight="true" outlineLevel="0" collapsed="false">
      <c r="A648" s="68"/>
      <c r="B648" s="68"/>
      <c r="C648" s="35"/>
      <c r="D648" s="35"/>
      <c r="E648" s="35"/>
      <c r="F648" s="35"/>
      <c r="G648" s="35"/>
      <c r="H648" s="35"/>
      <c r="I648" s="35"/>
      <c r="J648" s="35"/>
      <c r="K648" s="35"/>
      <c r="L648" s="35"/>
    </row>
    <row r="649" s="99" customFormat="true" ht="13.5" hidden="false" customHeight="true" outlineLevel="0" collapsed="false">
      <c r="A649" s="68"/>
      <c r="B649" s="68"/>
      <c r="C649" s="35"/>
      <c r="D649" s="35"/>
      <c r="E649" s="35"/>
      <c r="F649" s="35"/>
      <c r="G649" s="35"/>
      <c r="H649" s="35"/>
      <c r="I649" s="35"/>
      <c r="J649" s="35"/>
      <c r="K649" s="35"/>
      <c r="L649" s="35"/>
    </row>
    <row r="650" s="99" customFormat="true" ht="13.5" hidden="false" customHeight="true" outlineLevel="0" collapsed="false">
      <c r="A650" s="68"/>
      <c r="B650" s="68"/>
      <c r="C650" s="35"/>
      <c r="D650" s="35"/>
      <c r="E650" s="35"/>
      <c r="F650" s="35"/>
      <c r="G650" s="35"/>
      <c r="H650" s="35"/>
      <c r="I650" s="35"/>
      <c r="J650" s="35"/>
      <c r="K650" s="35"/>
      <c r="L650" s="35"/>
    </row>
    <row r="651" s="99" customFormat="true" ht="13.5" hidden="false" customHeight="true" outlineLevel="0" collapsed="false">
      <c r="A651" s="68"/>
      <c r="B651" s="68"/>
      <c r="C651" s="35"/>
      <c r="D651" s="35"/>
      <c r="E651" s="35"/>
      <c r="F651" s="35"/>
      <c r="G651" s="35"/>
      <c r="H651" s="35"/>
      <c r="I651" s="35"/>
      <c r="J651" s="35"/>
      <c r="K651" s="35"/>
      <c r="L651" s="35"/>
    </row>
    <row r="652" s="99" customFormat="true" ht="13.5" hidden="false" customHeight="true" outlineLevel="0" collapsed="false">
      <c r="A652" s="68"/>
      <c r="B652" s="68"/>
      <c r="C652" s="35"/>
      <c r="D652" s="35"/>
      <c r="E652" s="35"/>
      <c r="F652" s="35"/>
      <c r="G652" s="35"/>
      <c r="H652" s="35"/>
      <c r="I652" s="35"/>
      <c r="J652" s="35"/>
      <c r="K652" s="35"/>
      <c r="L652" s="35"/>
    </row>
    <row r="653" s="99" customFormat="true" ht="13.5" hidden="false" customHeight="true" outlineLevel="0" collapsed="false">
      <c r="A653" s="68"/>
      <c r="B653" s="68"/>
      <c r="C653" s="35"/>
      <c r="D653" s="35"/>
      <c r="E653" s="35"/>
      <c r="F653" s="35"/>
      <c r="G653" s="35"/>
      <c r="H653" s="35"/>
      <c r="I653" s="35"/>
      <c r="J653" s="35"/>
      <c r="K653" s="35"/>
      <c r="L653" s="35"/>
    </row>
    <row r="654" s="99" customFormat="true" ht="13.5" hidden="false" customHeight="true" outlineLevel="0" collapsed="false">
      <c r="A654" s="68"/>
      <c r="B654" s="68"/>
      <c r="C654" s="35"/>
      <c r="D654" s="35"/>
      <c r="E654" s="35"/>
      <c r="F654" s="35"/>
      <c r="G654" s="35"/>
      <c r="H654" s="35"/>
      <c r="I654" s="35"/>
      <c r="J654" s="35"/>
      <c r="K654" s="35"/>
      <c r="L654" s="35"/>
    </row>
    <row r="655" s="99" customFormat="true" ht="13.5" hidden="false" customHeight="true" outlineLevel="0" collapsed="false">
      <c r="A655" s="68"/>
      <c r="B655" s="68"/>
      <c r="C655" s="35"/>
      <c r="D655" s="35"/>
      <c r="E655" s="35"/>
      <c r="F655" s="35"/>
      <c r="G655" s="35"/>
      <c r="H655" s="35"/>
      <c r="I655" s="35"/>
      <c r="J655" s="35"/>
      <c r="K655" s="35"/>
      <c r="L655" s="35"/>
    </row>
    <row r="656" s="99" customFormat="true" ht="13.5" hidden="false" customHeight="true" outlineLevel="0" collapsed="false">
      <c r="A656" s="68"/>
      <c r="B656" s="68"/>
      <c r="C656" s="35"/>
      <c r="D656" s="35"/>
      <c r="E656" s="35"/>
      <c r="F656" s="35"/>
      <c r="G656" s="35"/>
      <c r="H656" s="35"/>
      <c r="I656" s="35"/>
      <c r="J656" s="35"/>
      <c r="K656" s="35"/>
      <c r="L656" s="35"/>
    </row>
    <row r="657" s="99" customFormat="true" ht="13.5" hidden="false" customHeight="true" outlineLevel="0" collapsed="false">
      <c r="A657" s="68"/>
      <c r="B657" s="68"/>
      <c r="C657" s="35"/>
      <c r="D657" s="35"/>
      <c r="E657" s="35"/>
      <c r="F657" s="35"/>
      <c r="G657" s="35"/>
      <c r="H657" s="35"/>
      <c r="I657" s="35"/>
      <c r="J657" s="35"/>
      <c r="K657" s="35"/>
      <c r="L657" s="35"/>
    </row>
    <row r="658" s="99" customFormat="true" ht="13.5" hidden="false" customHeight="true" outlineLevel="0" collapsed="false">
      <c r="A658" s="68"/>
      <c r="B658" s="68"/>
      <c r="C658" s="35"/>
      <c r="D658" s="35"/>
      <c r="E658" s="35"/>
      <c r="F658" s="35"/>
      <c r="G658" s="35"/>
      <c r="H658" s="35"/>
      <c r="I658" s="35"/>
      <c r="J658" s="35"/>
      <c r="K658" s="35"/>
      <c r="L658" s="35"/>
    </row>
    <row r="659" s="99" customFormat="true" ht="13.5" hidden="false" customHeight="true" outlineLevel="0" collapsed="false">
      <c r="A659" s="68"/>
      <c r="B659" s="68"/>
      <c r="C659" s="35"/>
      <c r="D659" s="35"/>
      <c r="E659" s="35"/>
      <c r="F659" s="35"/>
      <c r="G659" s="35"/>
      <c r="H659" s="35"/>
      <c r="I659" s="35"/>
      <c r="J659" s="35"/>
      <c r="K659" s="35"/>
      <c r="L659" s="35"/>
    </row>
    <row r="660" s="99" customFormat="true" ht="13.5" hidden="false" customHeight="true" outlineLevel="0" collapsed="false">
      <c r="A660" s="68"/>
      <c r="B660" s="68"/>
      <c r="C660" s="35"/>
      <c r="D660" s="35"/>
      <c r="E660" s="35"/>
      <c r="F660" s="35"/>
      <c r="G660" s="35"/>
      <c r="H660" s="35"/>
      <c r="I660" s="35"/>
      <c r="J660" s="35"/>
      <c r="K660" s="35"/>
      <c r="L660" s="35"/>
    </row>
    <row r="661" s="99" customFormat="true" ht="13.5" hidden="false" customHeight="true" outlineLevel="0" collapsed="false">
      <c r="A661" s="68"/>
      <c r="B661" s="68"/>
      <c r="C661" s="35"/>
      <c r="D661" s="35"/>
      <c r="E661" s="35"/>
      <c r="F661" s="35"/>
      <c r="G661" s="35"/>
      <c r="H661" s="35"/>
      <c r="I661" s="35"/>
      <c r="J661" s="35"/>
      <c r="K661" s="35"/>
      <c r="L661" s="35"/>
    </row>
    <row r="662" s="99" customFormat="true" ht="13.5" hidden="false" customHeight="true" outlineLevel="0" collapsed="false">
      <c r="A662" s="68"/>
      <c r="B662" s="68"/>
      <c r="C662" s="35"/>
      <c r="D662" s="35"/>
      <c r="E662" s="35"/>
      <c r="F662" s="35"/>
      <c r="G662" s="35"/>
      <c r="H662" s="35"/>
      <c r="I662" s="35"/>
      <c r="J662" s="35"/>
      <c r="K662" s="35"/>
      <c r="L662" s="35"/>
    </row>
    <row r="663" s="99" customFormat="true" ht="13.5" hidden="false" customHeight="true" outlineLevel="0" collapsed="false">
      <c r="A663" s="68"/>
      <c r="B663" s="68"/>
      <c r="C663" s="35"/>
      <c r="D663" s="35"/>
      <c r="E663" s="35"/>
      <c r="F663" s="35"/>
      <c r="G663" s="35"/>
      <c r="H663" s="35"/>
      <c r="I663" s="35"/>
      <c r="J663" s="35"/>
      <c r="K663" s="35"/>
      <c r="L663" s="35"/>
    </row>
    <row r="664" s="99" customFormat="true" ht="13.5" hidden="false" customHeight="true" outlineLevel="0" collapsed="false">
      <c r="A664" s="68"/>
      <c r="B664" s="68"/>
      <c r="C664" s="35"/>
      <c r="D664" s="35"/>
      <c r="E664" s="35"/>
      <c r="F664" s="35"/>
      <c r="G664" s="35"/>
      <c r="H664" s="35"/>
      <c r="I664" s="35"/>
      <c r="J664" s="35"/>
      <c r="K664" s="35"/>
      <c r="L664" s="35"/>
    </row>
    <row r="665" s="99" customFormat="true" ht="13.5" hidden="false" customHeight="true" outlineLevel="0" collapsed="false">
      <c r="A665" s="68"/>
      <c r="B665" s="68"/>
      <c r="C665" s="35"/>
      <c r="D665" s="35"/>
      <c r="E665" s="35"/>
      <c r="F665" s="35"/>
      <c r="G665" s="35"/>
      <c r="H665" s="35"/>
      <c r="I665" s="35"/>
      <c r="J665" s="35"/>
      <c r="K665" s="35"/>
      <c r="L665" s="35"/>
    </row>
    <row r="666" s="99" customFormat="true" ht="13.5" hidden="false" customHeight="true" outlineLevel="0" collapsed="false">
      <c r="A666" s="68"/>
      <c r="B666" s="68"/>
      <c r="C666" s="35"/>
      <c r="D666" s="35"/>
      <c r="E666" s="35"/>
      <c r="F666" s="35"/>
      <c r="G666" s="35"/>
      <c r="H666" s="35"/>
      <c r="I666" s="35"/>
      <c r="J666" s="35"/>
      <c r="K666" s="35"/>
      <c r="L666" s="35"/>
    </row>
    <row r="667" s="99" customFormat="true" ht="13.5" hidden="false" customHeight="true" outlineLevel="0" collapsed="false">
      <c r="A667" s="68"/>
      <c r="B667" s="68"/>
      <c r="C667" s="35"/>
      <c r="D667" s="35"/>
      <c r="E667" s="35"/>
      <c r="F667" s="35"/>
      <c r="G667" s="35"/>
      <c r="H667" s="35"/>
      <c r="I667" s="35"/>
      <c r="J667" s="35"/>
      <c r="K667" s="35"/>
      <c r="L667" s="35"/>
    </row>
    <row r="668" s="99" customFormat="true" ht="13.5" hidden="false" customHeight="true" outlineLevel="0" collapsed="false">
      <c r="A668" s="68"/>
      <c r="B668" s="68"/>
      <c r="C668" s="35"/>
      <c r="D668" s="35"/>
      <c r="E668" s="35"/>
      <c r="F668" s="35"/>
      <c r="G668" s="35"/>
      <c r="H668" s="35"/>
      <c r="I668" s="35"/>
      <c r="J668" s="35"/>
      <c r="K668" s="35"/>
      <c r="L668" s="35"/>
    </row>
    <row r="669" s="99" customFormat="true" ht="13.5" hidden="false" customHeight="true" outlineLevel="0" collapsed="false">
      <c r="A669" s="68"/>
      <c r="B669" s="68"/>
      <c r="C669" s="35"/>
      <c r="D669" s="35"/>
      <c r="E669" s="35"/>
      <c r="F669" s="35"/>
      <c r="G669" s="35"/>
      <c r="H669" s="35"/>
      <c r="I669" s="35"/>
      <c r="J669" s="35"/>
      <c r="K669" s="35"/>
      <c r="L669" s="35"/>
    </row>
    <row r="670" s="99" customFormat="true" ht="13.5" hidden="false" customHeight="true" outlineLevel="0" collapsed="false">
      <c r="A670" s="68"/>
      <c r="B670" s="68"/>
      <c r="C670" s="35"/>
      <c r="D670" s="35"/>
      <c r="E670" s="35"/>
      <c r="F670" s="35"/>
      <c r="G670" s="35"/>
      <c r="H670" s="35"/>
      <c r="I670" s="35"/>
      <c r="J670" s="35"/>
      <c r="K670" s="35"/>
      <c r="L670" s="35"/>
    </row>
    <row r="671" s="99" customFormat="true" ht="13.5" hidden="false" customHeight="true" outlineLevel="0" collapsed="false">
      <c r="A671" s="68"/>
      <c r="B671" s="68"/>
      <c r="C671" s="35"/>
      <c r="D671" s="35"/>
      <c r="E671" s="35"/>
      <c r="F671" s="35"/>
      <c r="G671" s="35"/>
      <c r="H671" s="35"/>
      <c r="I671" s="35"/>
      <c r="J671" s="35"/>
      <c r="K671" s="35"/>
      <c r="L671" s="35"/>
    </row>
    <row r="672" s="99" customFormat="true" ht="13.5" hidden="false" customHeight="true" outlineLevel="0" collapsed="false">
      <c r="A672" s="68"/>
      <c r="B672" s="68"/>
      <c r="C672" s="35"/>
      <c r="D672" s="35"/>
      <c r="E672" s="35"/>
      <c r="F672" s="35"/>
      <c r="G672" s="35"/>
      <c r="H672" s="35"/>
      <c r="I672" s="35"/>
      <c r="J672" s="35"/>
      <c r="K672" s="35"/>
      <c r="L672" s="35"/>
    </row>
    <row r="673" s="99" customFormat="true" ht="13.5" hidden="false" customHeight="true" outlineLevel="0" collapsed="false">
      <c r="A673" s="68"/>
      <c r="B673" s="68"/>
      <c r="C673" s="35"/>
      <c r="D673" s="35"/>
      <c r="E673" s="35"/>
      <c r="F673" s="35"/>
      <c r="G673" s="35"/>
      <c r="H673" s="35"/>
      <c r="I673" s="35"/>
      <c r="J673" s="35"/>
      <c r="K673" s="35"/>
      <c r="L673" s="35"/>
    </row>
    <row r="674" s="99" customFormat="true" ht="13.5" hidden="false" customHeight="true" outlineLevel="0" collapsed="false">
      <c r="A674" s="68"/>
      <c r="B674" s="68"/>
      <c r="C674" s="35"/>
      <c r="D674" s="35"/>
      <c r="E674" s="35"/>
      <c r="F674" s="35"/>
      <c r="G674" s="35"/>
      <c r="H674" s="35"/>
      <c r="I674" s="35"/>
      <c r="J674" s="35"/>
      <c r="K674" s="35"/>
      <c r="L674" s="35"/>
    </row>
    <row r="675" s="99" customFormat="true" ht="13.5" hidden="false" customHeight="true" outlineLevel="0" collapsed="false">
      <c r="A675" s="68"/>
      <c r="B675" s="68"/>
      <c r="C675" s="35"/>
      <c r="D675" s="35"/>
      <c r="E675" s="35"/>
      <c r="F675" s="35"/>
      <c r="G675" s="35"/>
      <c r="H675" s="35"/>
      <c r="I675" s="35"/>
      <c r="J675" s="35"/>
      <c r="K675" s="35"/>
      <c r="L675" s="35"/>
    </row>
    <row r="676" s="99" customFormat="true" ht="13.5" hidden="false" customHeight="true" outlineLevel="0" collapsed="false">
      <c r="A676" s="68"/>
      <c r="B676" s="68"/>
      <c r="C676" s="35"/>
      <c r="D676" s="35"/>
      <c r="E676" s="35"/>
      <c r="F676" s="35"/>
      <c r="G676" s="35"/>
      <c r="H676" s="35"/>
      <c r="I676" s="35"/>
      <c r="J676" s="35"/>
      <c r="K676" s="35"/>
      <c r="L676" s="35"/>
    </row>
    <row r="677" s="99" customFormat="true" ht="13.5" hidden="false" customHeight="true" outlineLevel="0" collapsed="false">
      <c r="A677" s="68"/>
      <c r="B677" s="68"/>
      <c r="C677" s="35"/>
      <c r="D677" s="35"/>
      <c r="E677" s="35"/>
      <c r="F677" s="35"/>
      <c r="G677" s="35"/>
      <c r="H677" s="35"/>
      <c r="I677" s="35"/>
      <c r="J677" s="35"/>
      <c r="K677" s="35"/>
      <c r="L677" s="35"/>
    </row>
    <row r="678" s="99" customFormat="true" ht="13.5" hidden="false" customHeight="true" outlineLevel="0" collapsed="false">
      <c r="A678" s="68"/>
      <c r="B678" s="68"/>
      <c r="C678" s="35"/>
      <c r="D678" s="35"/>
      <c r="E678" s="35"/>
      <c r="F678" s="35"/>
      <c r="G678" s="35"/>
      <c r="H678" s="35"/>
      <c r="I678" s="35"/>
      <c r="J678" s="35"/>
      <c r="K678" s="35"/>
      <c r="L678" s="35"/>
    </row>
    <row r="679" s="99" customFormat="true" ht="13.5" hidden="false" customHeight="true" outlineLevel="0" collapsed="false">
      <c r="A679" s="68"/>
      <c r="B679" s="68"/>
      <c r="C679" s="35"/>
      <c r="D679" s="35"/>
      <c r="E679" s="35"/>
      <c r="F679" s="35"/>
      <c r="G679" s="35"/>
      <c r="H679" s="35"/>
      <c r="I679" s="35"/>
      <c r="J679" s="35"/>
      <c r="K679" s="35"/>
      <c r="L679" s="35"/>
    </row>
    <row r="680" s="99" customFormat="true" ht="13.5" hidden="false" customHeight="true" outlineLevel="0" collapsed="false">
      <c r="A680" s="68"/>
      <c r="B680" s="68"/>
      <c r="C680" s="35"/>
      <c r="D680" s="35"/>
      <c r="E680" s="35"/>
      <c r="F680" s="35"/>
      <c r="G680" s="35"/>
      <c r="H680" s="35"/>
      <c r="I680" s="35"/>
      <c r="J680" s="35"/>
      <c r="K680" s="35"/>
      <c r="L680" s="35"/>
    </row>
    <row r="681" s="99" customFormat="true" ht="13.5" hidden="false" customHeight="true" outlineLevel="0" collapsed="false">
      <c r="A681" s="68"/>
      <c r="B681" s="68"/>
      <c r="C681" s="35"/>
      <c r="D681" s="35"/>
      <c r="E681" s="35"/>
      <c r="F681" s="35"/>
      <c r="G681" s="35"/>
      <c r="H681" s="35"/>
      <c r="I681" s="35"/>
      <c r="J681" s="35"/>
      <c r="K681" s="35"/>
      <c r="L681" s="35"/>
    </row>
    <row r="682" s="99" customFormat="true" ht="13.5" hidden="false" customHeight="true" outlineLevel="0" collapsed="false">
      <c r="A682" s="68"/>
      <c r="B682" s="68"/>
      <c r="C682" s="35"/>
      <c r="D682" s="35"/>
      <c r="E682" s="35"/>
      <c r="F682" s="35"/>
      <c r="G682" s="35"/>
      <c r="H682" s="35"/>
      <c r="I682" s="35"/>
      <c r="J682" s="35"/>
      <c r="K682" s="35"/>
      <c r="L682" s="35"/>
    </row>
    <row r="683" s="99" customFormat="true" ht="13.5" hidden="false" customHeight="true" outlineLevel="0" collapsed="false">
      <c r="A683" s="68"/>
      <c r="B683" s="68"/>
      <c r="C683" s="35"/>
      <c r="D683" s="35"/>
      <c r="E683" s="35"/>
      <c r="F683" s="35"/>
      <c r="G683" s="35"/>
      <c r="H683" s="35"/>
      <c r="I683" s="35"/>
      <c r="J683" s="35"/>
      <c r="K683" s="35"/>
      <c r="L683" s="35"/>
    </row>
    <row r="684" s="99" customFormat="true" ht="13.5" hidden="false" customHeight="true" outlineLevel="0" collapsed="false">
      <c r="A684" s="68"/>
      <c r="B684" s="68"/>
      <c r="C684" s="35"/>
      <c r="D684" s="35"/>
      <c r="E684" s="35"/>
      <c r="F684" s="35"/>
      <c r="G684" s="35"/>
      <c r="H684" s="35"/>
      <c r="I684" s="35"/>
      <c r="J684" s="35"/>
      <c r="K684" s="35"/>
      <c r="L684" s="35"/>
    </row>
    <row r="685" s="99" customFormat="true" ht="13.5" hidden="false" customHeight="true" outlineLevel="0" collapsed="false">
      <c r="A685" s="68"/>
      <c r="B685" s="68"/>
      <c r="C685" s="35"/>
      <c r="D685" s="35"/>
      <c r="E685" s="35"/>
      <c r="F685" s="35"/>
      <c r="G685" s="35"/>
      <c r="H685" s="35"/>
      <c r="I685" s="35"/>
      <c r="J685" s="35"/>
      <c r="K685" s="35"/>
      <c r="L685" s="35"/>
    </row>
    <row r="686" s="99" customFormat="true" ht="13.5" hidden="false" customHeight="true" outlineLevel="0" collapsed="false">
      <c r="A686" s="68"/>
      <c r="B686" s="68"/>
      <c r="C686" s="35"/>
      <c r="D686" s="35"/>
      <c r="E686" s="35"/>
      <c r="F686" s="35"/>
      <c r="G686" s="35"/>
      <c r="H686" s="35"/>
      <c r="I686" s="35"/>
      <c r="J686" s="35"/>
      <c r="K686" s="35"/>
      <c r="L686" s="35"/>
    </row>
    <row r="687" s="99" customFormat="true" ht="13.5" hidden="false" customHeight="true" outlineLevel="0" collapsed="false">
      <c r="A687" s="68"/>
      <c r="B687" s="68"/>
      <c r="C687" s="35"/>
      <c r="D687" s="35"/>
      <c r="E687" s="35"/>
      <c r="F687" s="35"/>
      <c r="G687" s="35"/>
      <c r="H687" s="35"/>
      <c r="I687" s="35"/>
      <c r="J687" s="35"/>
      <c r="K687" s="35"/>
      <c r="L687" s="35"/>
    </row>
    <row r="688" s="99" customFormat="true" ht="13.5" hidden="false" customHeight="true" outlineLevel="0" collapsed="false">
      <c r="A688" s="68"/>
      <c r="B688" s="68"/>
      <c r="C688" s="35"/>
      <c r="D688" s="35"/>
      <c r="E688" s="35"/>
      <c r="F688" s="35"/>
      <c r="G688" s="35"/>
      <c r="H688" s="35"/>
      <c r="I688" s="35"/>
      <c r="J688" s="35"/>
      <c r="K688" s="35"/>
      <c r="L688" s="35"/>
    </row>
    <row r="689" s="99" customFormat="true" ht="13.5" hidden="false" customHeight="true" outlineLevel="0" collapsed="false">
      <c r="A689" s="68"/>
      <c r="B689" s="68"/>
      <c r="C689" s="35"/>
      <c r="D689" s="35"/>
      <c r="E689" s="35"/>
      <c r="F689" s="35"/>
      <c r="G689" s="35"/>
      <c r="H689" s="35"/>
      <c r="I689" s="35"/>
      <c r="J689" s="35"/>
      <c r="K689" s="35"/>
      <c r="L689" s="35"/>
    </row>
    <row r="690" s="99" customFormat="true" ht="13.5" hidden="false" customHeight="true" outlineLevel="0" collapsed="false">
      <c r="A690" s="68"/>
      <c r="B690" s="68"/>
      <c r="C690" s="35"/>
      <c r="D690" s="35"/>
      <c r="E690" s="35"/>
      <c r="F690" s="35"/>
      <c r="G690" s="35"/>
      <c r="H690" s="35"/>
      <c r="I690" s="35"/>
      <c r="J690" s="35"/>
      <c r="K690" s="35"/>
      <c r="L690" s="35"/>
    </row>
    <row r="691" s="99" customFormat="true" ht="13.5" hidden="false" customHeight="true" outlineLevel="0" collapsed="false">
      <c r="A691" s="68"/>
      <c r="B691" s="68"/>
      <c r="C691" s="35"/>
      <c r="D691" s="35"/>
      <c r="E691" s="35"/>
      <c r="F691" s="35"/>
      <c r="G691" s="35"/>
      <c r="H691" s="35"/>
      <c r="I691" s="35"/>
      <c r="J691" s="35"/>
      <c r="K691" s="35"/>
      <c r="L691" s="35"/>
    </row>
    <row r="692" s="99" customFormat="true" ht="13.5" hidden="false" customHeight="true" outlineLevel="0" collapsed="false">
      <c r="A692" s="68"/>
      <c r="B692" s="68"/>
      <c r="C692" s="35"/>
      <c r="D692" s="35"/>
      <c r="E692" s="35"/>
      <c r="F692" s="35"/>
      <c r="G692" s="35"/>
      <c r="H692" s="35"/>
      <c r="I692" s="35"/>
      <c r="J692" s="35"/>
      <c r="K692" s="35"/>
      <c r="L692" s="35"/>
    </row>
    <row r="693" s="99" customFormat="true" ht="13.5" hidden="false" customHeight="true" outlineLevel="0" collapsed="false">
      <c r="A693" s="68"/>
      <c r="B693" s="68"/>
      <c r="C693" s="35"/>
      <c r="D693" s="35"/>
      <c r="E693" s="35"/>
      <c r="F693" s="35"/>
      <c r="G693" s="35"/>
      <c r="H693" s="35"/>
      <c r="I693" s="35"/>
      <c r="J693" s="35"/>
      <c r="K693" s="35"/>
      <c r="L693" s="35"/>
    </row>
    <row r="694" s="99" customFormat="true" ht="13.5" hidden="false" customHeight="true" outlineLevel="0" collapsed="false">
      <c r="A694" s="68"/>
      <c r="B694" s="68"/>
      <c r="C694" s="35"/>
      <c r="D694" s="35"/>
      <c r="E694" s="35"/>
      <c r="F694" s="35"/>
      <c r="G694" s="35"/>
      <c r="H694" s="35"/>
      <c r="I694" s="35"/>
      <c r="J694" s="35"/>
      <c r="K694" s="35"/>
      <c r="L694" s="35"/>
    </row>
    <row r="695" s="99" customFormat="true" ht="13.5" hidden="false" customHeight="true" outlineLevel="0" collapsed="false">
      <c r="A695" s="68"/>
      <c r="B695" s="68"/>
      <c r="C695" s="35"/>
      <c r="D695" s="35"/>
      <c r="E695" s="35"/>
      <c r="F695" s="35"/>
      <c r="G695" s="35"/>
      <c r="H695" s="35"/>
      <c r="I695" s="35"/>
      <c r="J695" s="35"/>
      <c r="K695" s="35"/>
      <c r="L695" s="35"/>
    </row>
    <row r="696" s="99" customFormat="true" ht="13.5" hidden="false" customHeight="true" outlineLevel="0" collapsed="false">
      <c r="A696" s="68"/>
      <c r="B696" s="68"/>
      <c r="C696" s="35"/>
      <c r="D696" s="35"/>
      <c r="E696" s="35"/>
      <c r="F696" s="35"/>
      <c r="G696" s="35"/>
      <c r="H696" s="35"/>
      <c r="I696" s="35"/>
      <c r="J696" s="35"/>
      <c r="K696" s="35"/>
      <c r="L696" s="35"/>
    </row>
    <row r="697" s="99" customFormat="true" ht="13.5" hidden="false" customHeight="true" outlineLevel="0" collapsed="false">
      <c r="A697" s="68"/>
      <c r="B697" s="68"/>
      <c r="C697" s="35"/>
      <c r="D697" s="35"/>
      <c r="E697" s="35"/>
      <c r="F697" s="35"/>
      <c r="G697" s="35"/>
      <c r="H697" s="35"/>
      <c r="I697" s="35"/>
      <c r="J697" s="35"/>
      <c r="K697" s="35"/>
      <c r="L697" s="35"/>
    </row>
    <row r="698" s="99" customFormat="true" ht="13.5" hidden="false" customHeight="true" outlineLevel="0" collapsed="false">
      <c r="A698" s="68"/>
      <c r="B698" s="68"/>
      <c r="C698" s="35"/>
      <c r="D698" s="35"/>
      <c r="E698" s="35"/>
      <c r="F698" s="35"/>
      <c r="G698" s="35"/>
      <c r="H698" s="35"/>
      <c r="I698" s="35"/>
      <c r="J698" s="35"/>
      <c r="K698" s="35"/>
      <c r="L698" s="35"/>
    </row>
    <row r="699" s="99" customFormat="true" ht="13.5" hidden="false" customHeight="true" outlineLevel="0" collapsed="false">
      <c r="A699" s="68"/>
      <c r="B699" s="68"/>
      <c r="C699" s="35"/>
      <c r="D699" s="35"/>
      <c r="E699" s="35"/>
      <c r="F699" s="35"/>
      <c r="G699" s="35"/>
      <c r="H699" s="35"/>
      <c r="I699" s="35"/>
      <c r="J699" s="35"/>
      <c r="K699" s="35"/>
      <c r="L699" s="35"/>
    </row>
    <row r="700" s="99" customFormat="true" ht="13.5" hidden="false" customHeight="true" outlineLevel="0" collapsed="false">
      <c r="A700" s="68"/>
      <c r="B700" s="68"/>
      <c r="C700" s="35"/>
      <c r="D700" s="35"/>
      <c r="E700" s="35"/>
      <c r="F700" s="35"/>
      <c r="G700" s="35"/>
      <c r="H700" s="35"/>
      <c r="I700" s="35"/>
      <c r="J700" s="35"/>
      <c r="K700" s="35"/>
      <c r="L700" s="35"/>
    </row>
    <row r="701" s="99" customFormat="true" ht="13.5" hidden="false" customHeight="true" outlineLevel="0" collapsed="false">
      <c r="A701" s="68"/>
      <c r="B701" s="68"/>
      <c r="C701" s="35"/>
      <c r="D701" s="35"/>
      <c r="E701" s="35"/>
      <c r="F701" s="35"/>
      <c r="G701" s="35"/>
      <c r="H701" s="35"/>
      <c r="I701" s="35"/>
      <c r="J701" s="35"/>
      <c r="K701" s="35"/>
      <c r="L701" s="35"/>
    </row>
    <row r="702" s="99" customFormat="true" ht="13.5" hidden="false" customHeight="true" outlineLevel="0" collapsed="false">
      <c r="A702" s="68"/>
      <c r="B702" s="68"/>
      <c r="C702" s="35"/>
      <c r="D702" s="35"/>
      <c r="E702" s="35"/>
      <c r="F702" s="35"/>
      <c r="G702" s="35"/>
      <c r="H702" s="35"/>
      <c r="I702" s="35"/>
      <c r="J702" s="35"/>
      <c r="K702" s="35"/>
      <c r="L702" s="35"/>
    </row>
    <row r="703" s="99" customFormat="true" ht="13.5" hidden="false" customHeight="true" outlineLevel="0" collapsed="false">
      <c r="A703" s="68"/>
      <c r="B703" s="68"/>
      <c r="C703" s="35"/>
      <c r="D703" s="35"/>
      <c r="E703" s="35"/>
      <c r="F703" s="35"/>
      <c r="G703" s="35"/>
      <c r="H703" s="35"/>
      <c r="I703" s="35"/>
      <c r="J703" s="35"/>
      <c r="K703" s="35"/>
      <c r="L703" s="35"/>
    </row>
    <row r="704" s="99" customFormat="true" ht="13.5" hidden="false" customHeight="true" outlineLevel="0" collapsed="false">
      <c r="A704" s="68"/>
      <c r="B704" s="68"/>
      <c r="C704" s="35"/>
      <c r="D704" s="35"/>
      <c r="E704" s="35"/>
      <c r="F704" s="35"/>
      <c r="G704" s="35"/>
      <c r="H704" s="35"/>
      <c r="I704" s="35"/>
      <c r="J704" s="35"/>
      <c r="K704" s="35"/>
      <c r="L704" s="35"/>
    </row>
    <row r="705" s="99" customFormat="true" ht="13.5" hidden="false" customHeight="true" outlineLevel="0" collapsed="false">
      <c r="A705" s="68"/>
      <c r="B705" s="68"/>
      <c r="C705" s="35"/>
      <c r="D705" s="35"/>
      <c r="E705" s="35"/>
      <c r="F705" s="35"/>
      <c r="G705" s="35"/>
      <c r="H705" s="35"/>
      <c r="I705" s="35"/>
      <c r="J705" s="35"/>
      <c r="K705" s="35"/>
      <c r="L705" s="35"/>
    </row>
    <row r="706" s="99" customFormat="true" ht="13.5" hidden="false" customHeight="true" outlineLevel="0" collapsed="false">
      <c r="A706" s="68"/>
      <c r="B706" s="68"/>
      <c r="C706" s="35"/>
      <c r="D706" s="35"/>
      <c r="E706" s="35"/>
      <c r="F706" s="35"/>
      <c r="G706" s="35"/>
      <c r="H706" s="35"/>
      <c r="I706" s="35"/>
      <c r="J706" s="35"/>
      <c r="K706" s="35"/>
      <c r="L706" s="35"/>
    </row>
    <row r="707" s="99" customFormat="true" ht="13.5" hidden="false" customHeight="true" outlineLevel="0" collapsed="false">
      <c r="A707" s="68"/>
      <c r="B707" s="68"/>
      <c r="C707" s="35"/>
      <c r="D707" s="35"/>
      <c r="E707" s="35"/>
      <c r="F707" s="35"/>
      <c r="G707" s="35"/>
      <c r="H707" s="35"/>
      <c r="I707" s="35"/>
      <c r="J707" s="35"/>
      <c r="K707" s="35"/>
      <c r="L707" s="35"/>
    </row>
    <row r="708" s="99" customFormat="true" ht="13.5" hidden="false" customHeight="true" outlineLevel="0" collapsed="false">
      <c r="A708" s="68"/>
      <c r="B708" s="68"/>
      <c r="C708" s="35"/>
      <c r="D708" s="35"/>
      <c r="E708" s="35"/>
      <c r="F708" s="35"/>
      <c r="G708" s="35"/>
      <c r="H708" s="35"/>
      <c r="I708" s="35"/>
      <c r="J708" s="35"/>
      <c r="K708" s="35"/>
      <c r="L708" s="35"/>
    </row>
    <row r="709" s="99" customFormat="true" ht="13.5" hidden="false" customHeight="true" outlineLevel="0" collapsed="false">
      <c r="A709" s="68"/>
      <c r="B709" s="68"/>
      <c r="C709" s="35"/>
      <c r="D709" s="35"/>
      <c r="E709" s="35"/>
      <c r="F709" s="35"/>
      <c r="G709" s="35"/>
      <c r="H709" s="35"/>
      <c r="I709" s="35"/>
      <c r="J709" s="35"/>
      <c r="K709" s="35"/>
      <c r="L709" s="35"/>
    </row>
    <row r="710" s="99" customFormat="true" ht="13.5" hidden="false" customHeight="true" outlineLevel="0" collapsed="false">
      <c r="A710" s="68"/>
      <c r="B710" s="68"/>
      <c r="C710" s="35"/>
      <c r="D710" s="35"/>
      <c r="E710" s="35"/>
      <c r="F710" s="35"/>
      <c r="G710" s="35"/>
      <c r="H710" s="35"/>
      <c r="I710" s="35"/>
      <c r="J710" s="35"/>
      <c r="K710" s="35"/>
      <c r="L710" s="35"/>
    </row>
    <row r="711" s="99" customFormat="true" ht="13.5" hidden="false" customHeight="true" outlineLevel="0" collapsed="false">
      <c r="A711" s="68"/>
      <c r="B711" s="68"/>
      <c r="C711" s="35"/>
      <c r="D711" s="35"/>
      <c r="E711" s="35"/>
      <c r="F711" s="35"/>
      <c r="G711" s="35"/>
      <c r="H711" s="35"/>
      <c r="I711" s="35"/>
      <c r="J711" s="35"/>
      <c r="K711" s="35"/>
      <c r="L711" s="35"/>
    </row>
    <row r="712" s="99" customFormat="true" ht="13.5" hidden="false" customHeight="true" outlineLevel="0" collapsed="false">
      <c r="A712" s="68"/>
      <c r="B712" s="68"/>
      <c r="C712" s="35"/>
      <c r="D712" s="35"/>
      <c r="E712" s="35"/>
      <c r="F712" s="35"/>
      <c r="G712" s="35"/>
      <c r="H712" s="35"/>
      <c r="I712" s="35"/>
      <c r="J712" s="35"/>
      <c r="K712" s="35"/>
      <c r="L712" s="35"/>
    </row>
    <row r="713" s="99" customFormat="true" ht="13.5" hidden="false" customHeight="true" outlineLevel="0" collapsed="false">
      <c r="A713" s="68"/>
      <c r="B713" s="68"/>
      <c r="C713" s="35"/>
      <c r="D713" s="35"/>
      <c r="E713" s="35"/>
      <c r="F713" s="35"/>
      <c r="G713" s="35"/>
      <c r="H713" s="35"/>
      <c r="I713" s="35"/>
      <c r="J713" s="35"/>
      <c r="K713" s="35"/>
      <c r="L713" s="35"/>
    </row>
    <row r="714" s="99" customFormat="true" ht="13.5" hidden="false" customHeight="true" outlineLevel="0" collapsed="false">
      <c r="A714" s="68"/>
      <c r="B714" s="68"/>
      <c r="C714" s="35"/>
      <c r="D714" s="35"/>
      <c r="E714" s="35"/>
      <c r="F714" s="35"/>
      <c r="G714" s="35"/>
      <c r="H714" s="35"/>
      <c r="I714" s="35"/>
      <c r="J714" s="35"/>
      <c r="K714" s="35"/>
      <c r="L714" s="35"/>
    </row>
    <row r="715" s="99" customFormat="true" ht="13.5" hidden="false" customHeight="true" outlineLevel="0" collapsed="false">
      <c r="A715" s="68"/>
      <c r="B715" s="68"/>
      <c r="C715" s="35"/>
      <c r="D715" s="35"/>
      <c r="E715" s="35"/>
      <c r="F715" s="35"/>
      <c r="G715" s="35"/>
      <c r="H715" s="35"/>
      <c r="I715" s="35"/>
      <c r="J715" s="35"/>
      <c r="K715" s="35"/>
      <c r="L715" s="35"/>
    </row>
    <row r="716" s="99" customFormat="true" ht="13.5" hidden="false" customHeight="true" outlineLevel="0" collapsed="false">
      <c r="A716" s="68"/>
      <c r="B716" s="68"/>
      <c r="C716" s="35"/>
      <c r="D716" s="35"/>
      <c r="E716" s="35"/>
      <c r="F716" s="35"/>
      <c r="G716" s="35"/>
      <c r="H716" s="35"/>
      <c r="I716" s="35"/>
      <c r="J716" s="35"/>
      <c r="K716" s="35"/>
      <c r="L716" s="35"/>
    </row>
    <row r="717" s="99" customFormat="true" ht="13.5" hidden="false" customHeight="true" outlineLevel="0" collapsed="false">
      <c r="A717" s="68"/>
      <c r="B717" s="68"/>
      <c r="C717" s="35"/>
      <c r="D717" s="35"/>
      <c r="E717" s="35"/>
      <c r="F717" s="35"/>
      <c r="G717" s="35"/>
      <c r="H717" s="35"/>
      <c r="I717" s="35"/>
      <c r="J717" s="35"/>
      <c r="K717" s="35"/>
      <c r="L717" s="35"/>
    </row>
    <row r="718" s="99" customFormat="true" ht="13.5" hidden="false" customHeight="true" outlineLevel="0" collapsed="false">
      <c r="A718" s="68"/>
      <c r="B718" s="68"/>
      <c r="C718" s="35"/>
      <c r="D718" s="35"/>
      <c r="E718" s="35"/>
      <c r="F718" s="35"/>
      <c r="G718" s="35"/>
      <c r="H718" s="35"/>
      <c r="I718" s="35"/>
      <c r="J718" s="35"/>
      <c r="K718" s="35"/>
      <c r="L718" s="35"/>
    </row>
    <row r="719" s="99" customFormat="true" ht="13.5" hidden="false" customHeight="true" outlineLevel="0" collapsed="false">
      <c r="A719" s="68"/>
      <c r="B719" s="68"/>
      <c r="C719" s="35"/>
      <c r="D719" s="35"/>
      <c r="E719" s="35"/>
      <c r="F719" s="35"/>
      <c r="G719" s="35"/>
      <c r="H719" s="35"/>
      <c r="I719" s="35"/>
      <c r="J719" s="35"/>
      <c r="K719" s="35"/>
      <c r="L719" s="35"/>
    </row>
    <row r="720" s="99" customFormat="true" ht="13.5" hidden="false" customHeight="true" outlineLevel="0" collapsed="false">
      <c r="A720" s="68"/>
      <c r="B720" s="68"/>
      <c r="C720" s="35"/>
      <c r="D720" s="35"/>
      <c r="E720" s="35"/>
      <c r="F720" s="35"/>
      <c r="G720" s="35"/>
      <c r="H720" s="35"/>
      <c r="I720" s="35"/>
      <c r="J720" s="35"/>
      <c r="K720" s="35"/>
      <c r="L720" s="35"/>
    </row>
    <row r="721" s="99" customFormat="true" ht="13.5" hidden="false" customHeight="true" outlineLevel="0" collapsed="false">
      <c r="A721" s="68"/>
      <c r="B721" s="68"/>
      <c r="C721" s="35"/>
      <c r="D721" s="35"/>
      <c r="E721" s="35"/>
      <c r="F721" s="35"/>
      <c r="G721" s="35"/>
      <c r="H721" s="35"/>
      <c r="I721" s="35"/>
      <c r="J721" s="35"/>
      <c r="K721" s="35"/>
      <c r="L721" s="35"/>
    </row>
    <row r="722" s="99" customFormat="true" ht="13.5" hidden="false" customHeight="true" outlineLevel="0" collapsed="false">
      <c r="A722" s="68"/>
      <c r="B722" s="68"/>
      <c r="C722" s="35"/>
      <c r="D722" s="35"/>
      <c r="E722" s="35"/>
      <c r="F722" s="35"/>
      <c r="G722" s="35"/>
      <c r="H722" s="35"/>
      <c r="I722" s="35"/>
      <c r="J722" s="35"/>
      <c r="K722" s="35"/>
      <c r="L722" s="35"/>
    </row>
    <row r="723" s="99" customFormat="true" ht="13.5" hidden="false" customHeight="true" outlineLevel="0" collapsed="false">
      <c r="A723" s="68"/>
      <c r="B723" s="68"/>
      <c r="C723" s="35"/>
      <c r="D723" s="35"/>
      <c r="E723" s="35"/>
      <c r="F723" s="35"/>
      <c r="G723" s="35"/>
      <c r="H723" s="35"/>
      <c r="I723" s="35"/>
      <c r="J723" s="35"/>
      <c r="K723" s="35"/>
      <c r="L723" s="35"/>
    </row>
    <row r="724" s="99" customFormat="true" ht="13.5" hidden="false" customHeight="true" outlineLevel="0" collapsed="false">
      <c r="A724" s="68"/>
      <c r="B724" s="68"/>
      <c r="C724" s="35"/>
      <c r="D724" s="35"/>
      <c r="E724" s="35"/>
      <c r="F724" s="35"/>
      <c r="G724" s="35"/>
      <c r="H724" s="35"/>
      <c r="I724" s="35"/>
      <c r="J724" s="35"/>
      <c r="K724" s="35"/>
      <c r="L724" s="35"/>
    </row>
    <row r="725" s="99" customFormat="true" ht="13.5" hidden="false" customHeight="true" outlineLevel="0" collapsed="false">
      <c r="A725" s="68"/>
      <c r="B725" s="68"/>
      <c r="C725" s="35"/>
      <c r="D725" s="35"/>
      <c r="E725" s="35"/>
      <c r="F725" s="35"/>
      <c r="G725" s="35"/>
      <c r="H725" s="35"/>
      <c r="I725" s="35"/>
      <c r="J725" s="35"/>
      <c r="K725" s="35"/>
      <c r="L725" s="35"/>
    </row>
    <row r="726" s="99" customFormat="true" ht="13.5" hidden="false" customHeight="true" outlineLevel="0" collapsed="false">
      <c r="A726" s="68"/>
      <c r="B726" s="68"/>
      <c r="C726" s="35"/>
      <c r="D726" s="35"/>
      <c r="E726" s="35"/>
      <c r="F726" s="35"/>
      <c r="G726" s="35"/>
      <c r="H726" s="35"/>
      <c r="I726" s="35"/>
      <c r="J726" s="35"/>
      <c r="K726" s="35"/>
      <c r="L726" s="35"/>
    </row>
    <row r="727" s="99" customFormat="true" ht="13.5" hidden="false" customHeight="true" outlineLevel="0" collapsed="false">
      <c r="A727" s="68"/>
      <c r="B727" s="68"/>
      <c r="C727" s="35"/>
      <c r="D727" s="35"/>
      <c r="E727" s="35"/>
      <c r="F727" s="35"/>
      <c r="G727" s="35"/>
      <c r="H727" s="35"/>
      <c r="I727" s="35"/>
      <c r="J727" s="35"/>
      <c r="K727" s="35"/>
      <c r="L727" s="35"/>
    </row>
    <row r="728" s="99" customFormat="true" ht="13.5" hidden="false" customHeight="true" outlineLevel="0" collapsed="false">
      <c r="A728" s="68"/>
      <c r="B728" s="68"/>
      <c r="C728" s="35"/>
      <c r="D728" s="35"/>
      <c r="E728" s="35"/>
      <c r="F728" s="35"/>
      <c r="G728" s="35"/>
      <c r="H728" s="35"/>
      <c r="I728" s="35"/>
      <c r="J728" s="35"/>
      <c r="K728" s="35"/>
      <c r="L728" s="35"/>
    </row>
    <row r="729" s="99" customFormat="true" ht="13.5" hidden="false" customHeight="true" outlineLevel="0" collapsed="false">
      <c r="A729" s="68"/>
      <c r="B729" s="68"/>
      <c r="C729" s="35"/>
      <c r="D729" s="35"/>
      <c r="E729" s="35"/>
      <c r="F729" s="35"/>
      <c r="G729" s="35"/>
      <c r="H729" s="35"/>
      <c r="I729" s="35"/>
      <c r="J729" s="35"/>
      <c r="K729" s="35"/>
      <c r="L729" s="35"/>
    </row>
    <row r="730" s="99" customFormat="true" ht="13.5" hidden="false" customHeight="true" outlineLevel="0" collapsed="false">
      <c r="A730" s="68"/>
      <c r="B730" s="68"/>
      <c r="C730" s="35"/>
      <c r="D730" s="35"/>
      <c r="E730" s="35"/>
      <c r="F730" s="35"/>
      <c r="G730" s="35"/>
      <c r="H730" s="35"/>
      <c r="I730" s="35"/>
      <c r="J730" s="35"/>
      <c r="K730" s="35"/>
      <c r="L730" s="35"/>
    </row>
    <row r="731" s="99" customFormat="true" ht="13.5" hidden="false" customHeight="true" outlineLevel="0" collapsed="false">
      <c r="A731" s="68"/>
      <c r="B731" s="68"/>
      <c r="C731" s="35"/>
      <c r="D731" s="35"/>
      <c r="E731" s="35"/>
      <c r="F731" s="35"/>
      <c r="G731" s="35"/>
      <c r="H731" s="35"/>
      <c r="I731" s="35"/>
      <c r="J731" s="35"/>
      <c r="K731" s="35"/>
      <c r="L731" s="35"/>
    </row>
    <row r="732" s="99" customFormat="true" ht="13.5" hidden="false" customHeight="true" outlineLevel="0" collapsed="false">
      <c r="A732" s="68"/>
      <c r="B732" s="68"/>
      <c r="C732" s="35"/>
      <c r="D732" s="35"/>
      <c r="E732" s="35"/>
      <c r="F732" s="35"/>
      <c r="G732" s="35"/>
      <c r="H732" s="35"/>
      <c r="I732" s="35"/>
      <c r="J732" s="35"/>
      <c r="K732" s="35"/>
      <c r="L732" s="35"/>
    </row>
    <row r="733" s="99" customFormat="true" ht="13.5" hidden="false" customHeight="true" outlineLevel="0" collapsed="false">
      <c r="A733" s="68"/>
      <c r="B733" s="68"/>
      <c r="C733" s="35"/>
      <c r="D733" s="35"/>
      <c r="E733" s="35"/>
      <c r="F733" s="35"/>
      <c r="G733" s="35"/>
      <c r="H733" s="35"/>
      <c r="I733" s="35"/>
      <c r="J733" s="35"/>
      <c r="K733" s="35"/>
      <c r="L733" s="35"/>
    </row>
    <row r="734" s="99" customFormat="true" ht="13.5" hidden="false" customHeight="true" outlineLevel="0" collapsed="false">
      <c r="A734" s="68"/>
      <c r="B734" s="68"/>
      <c r="C734" s="35"/>
      <c r="D734" s="35"/>
      <c r="E734" s="35"/>
      <c r="F734" s="35"/>
      <c r="G734" s="35"/>
      <c r="H734" s="35"/>
      <c r="I734" s="35"/>
      <c r="J734" s="35"/>
      <c r="K734" s="35"/>
      <c r="L734" s="35"/>
    </row>
    <row r="735" s="99" customFormat="true" ht="13.5" hidden="false" customHeight="true" outlineLevel="0" collapsed="false">
      <c r="A735" s="68"/>
      <c r="B735" s="68"/>
      <c r="C735" s="35"/>
      <c r="D735" s="35"/>
      <c r="E735" s="35"/>
      <c r="F735" s="35"/>
      <c r="G735" s="35"/>
      <c r="H735" s="35"/>
      <c r="I735" s="35"/>
      <c r="J735" s="35"/>
      <c r="K735" s="35"/>
      <c r="L735" s="35"/>
    </row>
    <row r="736" s="99" customFormat="true" ht="13.5" hidden="false" customHeight="true" outlineLevel="0" collapsed="false">
      <c r="A736" s="68"/>
      <c r="B736" s="68"/>
      <c r="C736" s="35"/>
      <c r="D736" s="35"/>
      <c r="E736" s="35"/>
      <c r="F736" s="35"/>
      <c r="G736" s="35"/>
      <c r="H736" s="35"/>
      <c r="I736" s="35"/>
      <c r="J736" s="35"/>
      <c r="K736" s="35"/>
      <c r="L736" s="35"/>
    </row>
    <row r="737" s="99" customFormat="true" ht="13.5" hidden="false" customHeight="true" outlineLevel="0" collapsed="false">
      <c r="A737" s="68"/>
      <c r="B737" s="68"/>
      <c r="C737" s="35"/>
      <c r="D737" s="35"/>
      <c r="E737" s="35"/>
      <c r="F737" s="35"/>
      <c r="G737" s="35"/>
      <c r="H737" s="35"/>
      <c r="I737" s="35"/>
      <c r="J737" s="35"/>
      <c r="K737" s="35"/>
      <c r="L737" s="35"/>
    </row>
    <row r="738" s="99" customFormat="true" ht="13.5" hidden="false" customHeight="true" outlineLevel="0" collapsed="false">
      <c r="A738" s="68"/>
      <c r="B738" s="68"/>
      <c r="C738" s="35"/>
      <c r="D738" s="35"/>
      <c r="E738" s="35"/>
      <c r="F738" s="35"/>
      <c r="G738" s="35"/>
      <c r="H738" s="35"/>
      <c r="I738" s="35"/>
      <c r="J738" s="35"/>
      <c r="K738" s="35"/>
      <c r="L738" s="35"/>
    </row>
    <row r="739" s="99" customFormat="true" ht="13.5" hidden="false" customHeight="true" outlineLevel="0" collapsed="false">
      <c r="A739" s="68"/>
      <c r="B739" s="68"/>
      <c r="C739" s="35"/>
      <c r="D739" s="35"/>
      <c r="E739" s="35"/>
      <c r="F739" s="35"/>
      <c r="G739" s="35"/>
      <c r="H739" s="35"/>
      <c r="I739" s="35"/>
      <c r="J739" s="35"/>
      <c r="K739" s="35"/>
      <c r="L739" s="35"/>
    </row>
    <row r="740" s="99" customFormat="true" ht="13.5" hidden="false" customHeight="true" outlineLevel="0" collapsed="false">
      <c r="A740" s="68"/>
      <c r="B740" s="68"/>
      <c r="C740" s="35"/>
      <c r="D740" s="35"/>
      <c r="E740" s="35"/>
      <c r="F740" s="35"/>
      <c r="G740" s="35"/>
      <c r="H740" s="35"/>
      <c r="I740" s="35"/>
      <c r="J740" s="35"/>
      <c r="K740" s="35"/>
      <c r="L740" s="35"/>
    </row>
    <row r="741" s="99" customFormat="true" ht="13.5" hidden="false" customHeight="true" outlineLevel="0" collapsed="false">
      <c r="A741" s="68"/>
      <c r="B741" s="68"/>
      <c r="C741" s="35"/>
      <c r="D741" s="35"/>
      <c r="E741" s="35"/>
      <c r="F741" s="35"/>
      <c r="G741" s="35"/>
      <c r="H741" s="35"/>
      <c r="I741" s="35"/>
      <c r="J741" s="35"/>
      <c r="K741" s="35"/>
      <c r="L741" s="35"/>
    </row>
    <row r="742" s="99" customFormat="true" ht="13.5" hidden="false" customHeight="true" outlineLevel="0" collapsed="false">
      <c r="A742" s="68"/>
      <c r="B742" s="68"/>
      <c r="C742" s="35"/>
      <c r="D742" s="35"/>
      <c r="E742" s="35"/>
      <c r="F742" s="35"/>
      <c r="G742" s="35"/>
      <c r="H742" s="35"/>
      <c r="I742" s="35"/>
      <c r="J742" s="35"/>
      <c r="K742" s="35"/>
      <c r="L742" s="35"/>
    </row>
    <row r="743" s="99" customFormat="true" ht="13.5" hidden="false" customHeight="true" outlineLevel="0" collapsed="false">
      <c r="A743" s="68"/>
      <c r="B743" s="68"/>
      <c r="C743" s="35"/>
      <c r="D743" s="35"/>
      <c r="E743" s="35"/>
      <c r="F743" s="35"/>
      <c r="G743" s="35"/>
      <c r="H743" s="35"/>
      <c r="I743" s="35"/>
      <c r="J743" s="35"/>
      <c r="K743" s="35"/>
      <c r="L743" s="35"/>
    </row>
    <row r="744" s="99" customFormat="true" ht="13.5" hidden="false" customHeight="true" outlineLevel="0" collapsed="false">
      <c r="A744" s="68"/>
      <c r="B744" s="68"/>
      <c r="C744" s="35"/>
      <c r="D744" s="35"/>
      <c r="E744" s="35"/>
      <c r="F744" s="35"/>
      <c r="G744" s="35"/>
      <c r="H744" s="35"/>
      <c r="I744" s="35"/>
      <c r="J744" s="35"/>
      <c r="K744" s="35"/>
      <c r="L744" s="35"/>
    </row>
    <row r="745" s="99" customFormat="true" ht="13.5" hidden="false" customHeight="true" outlineLevel="0" collapsed="false">
      <c r="A745" s="68"/>
      <c r="B745" s="68"/>
      <c r="C745" s="35"/>
      <c r="D745" s="35"/>
      <c r="E745" s="35"/>
      <c r="F745" s="35"/>
      <c r="G745" s="35"/>
      <c r="H745" s="35"/>
      <c r="I745" s="35"/>
      <c r="J745" s="35"/>
      <c r="K745" s="35"/>
      <c r="L745" s="35"/>
    </row>
    <row r="746" s="99" customFormat="true" ht="13.5" hidden="false" customHeight="true" outlineLevel="0" collapsed="false">
      <c r="A746" s="68"/>
      <c r="B746" s="68"/>
      <c r="C746" s="35"/>
      <c r="D746" s="35"/>
      <c r="E746" s="35"/>
      <c r="F746" s="35"/>
      <c r="G746" s="35"/>
      <c r="H746" s="35"/>
      <c r="I746" s="35"/>
      <c r="J746" s="35"/>
      <c r="K746" s="35"/>
      <c r="L746" s="35"/>
    </row>
    <row r="747" s="99" customFormat="true" ht="13.5" hidden="false" customHeight="true" outlineLevel="0" collapsed="false">
      <c r="A747" s="68"/>
      <c r="B747" s="68"/>
      <c r="C747" s="35"/>
      <c r="D747" s="35"/>
      <c r="E747" s="35"/>
      <c r="F747" s="35"/>
      <c r="G747" s="35"/>
      <c r="H747" s="35"/>
      <c r="I747" s="35"/>
      <c r="J747" s="35"/>
      <c r="K747" s="35"/>
      <c r="L747" s="35"/>
    </row>
    <row r="748" s="99" customFormat="true" ht="13.5" hidden="false" customHeight="true" outlineLevel="0" collapsed="false">
      <c r="A748" s="68"/>
      <c r="B748" s="68"/>
      <c r="C748" s="35"/>
      <c r="D748" s="35"/>
      <c r="E748" s="35"/>
      <c r="F748" s="35"/>
      <c r="G748" s="35"/>
      <c r="H748" s="35"/>
      <c r="I748" s="35"/>
      <c r="J748" s="35"/>
      <c r="K748" s="35"/>
      <c r="L748" s="35"/>
    </row>
    <row r="749" s="99" customFormat="true" ht="13.5" hidden="false" customHeight="true" outlineLevel="0" collapsed="false">
      <c r="A749" s="68"/>
      <c r="B749" s="68"/>
      <c r="C749" s="35"/>
      <c r="D749" s="35"/>
      <c r="E749" s="35"/>
      <c r="F749" s="35"/>
      <c r="G749" s="35"/>
      <c r="H749" s="35"/>
      <c r="I749" s="35"/>
      <c r="J749" s="35"/>
      <c r="K749" s="35"/>
      <c r="L749" s="35"/>
    </row>
    <row r="750" s="99" customFormat="true" ht="13.5" hidden="false" customHeight="true" outlineLevel="0" collapsed="false">
      <c r="A750" s="68"/>
      <c r="B750" s="68"/>
      <c r="C750" s="35"/>
      <c r="D750" s="35"/>
      <c r="E750" s="35"/>
      <c r="F750" s="35"/>
      <c r="G750" s="35"/>
      <c r="H750" s="35"/>
      <c r="I750" s="35"/>
      <c r="J750" s="35"/>
      <c r="K750" s="35"/>
      <c r="L750" s="35"/>
    </row>
    <row r="751" s="99" customFormat="true" ht="13.5" hidden="false" customHeight="true" outlineLevel="0" collapsed="false">
      <c r="A751" s="68"/>
      <c r="B751" s="68"/>
      <c r="C751" s="35"/>
      <c r="D751" s="35"/>
      <c r="E751" s="35"/>
      <c r="F751" s="35"/>
      <c r="G751" s="35"/>
      <c r="H751" s="35"/>
      <c r="I751" s="35"/>
      <c r="J751" s="35"/>
      <c r="K751" s="35"/>
      <c r="L751" s="35"/>
    </row>
    <row r="752" s="99" customFormat="true" ht="13.5" hidden="false" customHeight="true" outlineLevel="0" collapsed="false">
      <c r="A752" s="68"/>
      <c r="B752" s="68"/>
      <c r="C752" s="35"/>
      <c r="D752" s="35"/>
      <c r="E752" s="35"/>
      <c r="F752" s="35"/>
      <c r="G752" s="35"/>
      <c r="H752" s="35"/>
      <c r="I752" s="35"/>
      <c r="J752" s="35"/>
      <c r="K752" s="35"/>
      <c r="L752" s="35"/>
    </row>
    <row r="753" s="99" customFormat="true" ht="13.5" hidden="false" customHeight="true" outlineLevel="0" collapsed="false">
      <c r="A753" s="68"/>
      <c r="B753" s="68"/>
      <c r="C753" s="35"/>
      <c r="D753" s="35"/>
      <c r="E753" s="35"/>
      <c r="F753" s="35"/>
      <c r="G753" s="35"/>
      <c r="H753" s="35"/>
      <c r="I753" s="35"/>
      <c r="J753" s="35"/>
      <c r="K753" s="35"/>
      <c r="L753" s="35"/>
    </row>
    <row r="754" s="99" customFormat="true" ht="13.5" hidden="false" customHeight="true" outlineLevel="0" collapsed="false">
      <c r="A754" s="68"/>
      <c r="B754" s="68"/>
      <c r="C754" s="35"/>
      <c r="D754" s="35"/>
      <c r="E754" s="35"/>
      <c r="F754" s="35"/>
      <c r="G754" s="35"/>
      <c r="H754" s="35"/>
      <c r="I754" s="35"/>
      <c r="J754" s="35"/>
      <c r="K754" s="35"/>
      <c r="L754" s="35"/>
    </row>
    <row r="755" s="99" customFormat="true" ht="13.5" hidden="false" customHeight="true" outlineLevel="0" collapsed="false">
      <c r="A755" s="68"/>
      <c r="B755" s="68"/>
      <c r="C755" s="35"/>
      <c r="D755" s="35"/>
      <c r="E755" s="35"/>
      <c r="F755" s="35"/>
      <c r="G755" s="35"/>
      <c r="H755" s="35"/>
      <c r="I755" s="35"/>
      <c r="J755" s="35"/>
      <c r="K755" s="35"/>
      <c r="L755" s="35"/>
    </row>
    <row r="756" s="99" customFormat="true" ht="13.5" hidden="false" customHeight="true" outlineLevel="0" collapsed="false">
      <c r="A756" s="68"/>
      <c r="B756" s="68"/>
      <c r="C756" s="35"/>
      <c r="D756" s="35"/>
      <c r="E756" s="35"/>
      <c r="F756" s="35"/>
      <c r="G756" s="35"/>
      <c r="H756" s="35"/>
      <c r="I756" s="35"/>
      <c r="J756" s="35"/>
      <c r="K756" s="35"/>
      <c r="L756" s="35"/>
    </row>
    <row r="757" s="99" customFormat="true" ht="13.5" hidden="false" customHeight="true" outlineLevel="0" collapsed="false">
      <c r="A757" s="68"/>
      <c r="B757" s="68"/>
      <c r="C757" s="35"/>
      <c r="D757" s="35"/>
      <c r="E757" s="35"/>
      <c r="F757" s="35"/>
      <c r="G757" s="35"/>
      <c r="H757" s="35"/>
      <c r="I757" s="35"/>
      <c r="J757" s="35"/>
      <c r="K757" s="35"/>
      <c r="L757" s="35"/>
    </row>
    <row r="758" s="99" customFormat="true" ht="13.5" hidden="false" customHeight="true" outlineLevel="0" collapsed="false">
      <c r="A758" s="68"/>
      <c r="B758" s="68"/>
      <c r="C758" s="35"/>
      <c r="D758" s="35"/>
      <c r="E758" s="35"/>
      <c r="F758" s="35"/>
      <c r="G758" s="35"/>
      <c r="H758" s="35"/>
      <c r="I758" s="35"/>
      <c r="J758" s="35"/>
      <c r="K758" s="35"/>
      <c r="L758" s="35"/>
    </row>
    <row r="759" s="99" customFormat="true" ht="13.5" hidden="false" customHeight="true" outlineLevel="0" collapsed="false">
      <c r="A759" s="68"/>
      <c r="B759" s="68"/>
      <c r="C759" s="35"/>
      <c r="D759" s="35"/>
      <c r="E759" s="35"/>
      <c r="F759" s="35"/>
      <c r="G759" s="35"/>
      <c r="H759" s="35"/>
      <c r="I759" s="35"/>
      <c r="J759" s="35"/>
      <c r="K759" s="35"/>
      <c r="L759" s="35"/>
    </row>
    <row r="760" s="99" customFormat="true" ht="13.5" hidden="false" customHeight="true" outlineLevel="0" collapsed="false">
      <c r="A760" s="68"/>
      <c r="B760" s="68"/>
      <c r="C760" s="35"/>
      <c r="D760" s="35"/>
      <c r="E760" s="35"/>
      <c r="F760" s="35"/>
      <c r="G760" s="35"/>
      <c r="H760" s="35"/>
      <c r="I760" s="35"/>
      <c r="J760" s="35"/>
      <c r="K760" s="35"/>
      <c r="L760" s="35"/>
    </row>
    <row r="761" s="99" customFormat="true" ht="13.5" hidden="false" customHeight="true" outlineLevel="0" collapsed="false">
      <c r="A761" s="68"/>
      <c r="B761" s="68"/>
      <c r="C761" s="35"/>
      <c r="D761" s="35"/>
      <c r="E761" s="35"/>
      <c r="F761" s="35"/>
      <c r="G761" s="35"/>
      <c r="H761" s="35"/>
      <c r="I761" s="35"/>
      <c r="J761" s="35"/>
      <c r="K761" s="35"/>
      <c r="L761" s="35"/>
    </row>
    <row r="762" s="99" customFormat="true" ht="13.5" hidden="false" customHeight="true" outlineLevel="0" collapsed="false">
      <c r="A762" s="68"/>
      <c r="B762" s="68"/>
      <c r="C762" s="35"/>
      <c r="D762" s="35"/>
      <c r="E762" s="35"/>
      <c r="F762" s="35"/>
      <c r="G762" s="35"/>
      <c r="H762" s="35"/>
      <c r="I762" s="35"/>
      <c r="J762" s="35"/>
      <c r="K762" s="35"/>
      <c r="L762" s="35"/>
    </row>
    <row r="763" s="99" customFormat="true" ht="13.5" hidden="false" customHeight="true" outlineLevel="0" collapsed="false">
      <c r="A763" s="68"/>
      <c r="B763" s="68"/>
      <c r="C763" s="35"/>
      <c r="D763" s="35"/>
      <c r="E763" s="35"/>
      <c r="F763" s="35"/>
      <c r="G763" s="35"/>
      <c r="H763" s="35"/>
      <c r="I763" s="35"/>
      <c r="J763" s="35"/>
      <c r="K763" s="35"/>
      <c r="L763" s="35"/>
    </row>
    <row r="764" s="99" customFormat="true" ht="13.5" hidden="false" customHeight="true" outlineLevel="0" collapsed="false">
      <c r="A764" s="68"/>
      <c r="B764" s="68"/>
      <c r="C764" s="35"/>
      <c r="D764" s="35"/>
      <c r="E764" s="35"/>
      <c r="F764" s="35"/>
      <c r="G764" s="35"/>
      <c r="H764" s="35"/>
      <c r="I764" s="35"/>
      <c r="J764" s="35"/>
      <c r="K764" s="35"/>
      <c r="L764" s="35"/>
    </row>
    <row r="765" s="99" customFormat="true" ht="13.5" hidden="false" customHeight="true" outlineLevel="0" collapsed="false">
      <c r="A765" s="68"/>
      <c r="B765" s="68"/>
      <c r="C765" s="35"/>
      <c r="D765" s="35"/>
      <c r="E765" s="35"/>
      <c r="F765" s="35"/>
      <c r="G765" s="35"/>
      <c r="H765" s="35"/>
      <c r="I765" s="35"/>
      <c r="J765" s="35"/>
      <c r="K765" s="35"/>
      <c r="L765" s="35"/>
    </row>
    <row r="766" s="99" customFormat="true" ht="13.5" hidden="false" customHeight="true" outlineLevel="0" collapsed="false">
      <c r="A766" s="68"/>
      <c r="B766" s="68"/>
      <c r="C766" s="35"/>
      <c r="D766" s="35"/>
      <c r="E766" s="35"/>
      <c r="F766" s="35"/>
      <c r="G766" s="35"/>
      <c r="H766" s="35"/>
      <c r="I766" s="35"/>
      <c r="J766" s="35"/>
      <c r="K766" s="35"/>
      <c r="L766" s="35"/>
    </row>
    <row r="767" s="99" customFormat="true" ht="13.5" hidden="false" customHeight="true" outlineLevel="0" collapsed="false">
      <c r="A767" s="68"/>
      <c r="B767" s="68"/>
      <c r="C767" s="35"/>
      <c r="D767" s="35"/>
      <c r="E767" s="35"/>
      <c r="F767" s="35"/>
      <c r="G767" s="35"/>
      <c r="H767" s="35"/>
      <c r="I767" s="35"/>
      <c r="J767" s="35"/>
      <c r="K767" s="35"/>
      <c r="L767" s="35"/>
    </row>
    <row r="768" s="99" customFormat="true" ht="13.5" hidden="false" customHeight="true" outlineLevel="0" collapsed="false">
      <c r="A768" s="68"/>
      <c r="B768" s="68"/>
      <c r="C768" s="35"/>
      <c r="D768" s="35"/>
      <c r="E768" s="35"/>
      <c r="F768" s="35"/>
      <c r="G768" s="35"/>
      <c r="H768" s="35"/>
      <c r="I768" s="35"/>
      <c r="J768" s="35"/>
      <c r="K768" s="35"/>
      <c r="L768" s="35"/>
    </row>
    <row r="769" s="99" customFormat="true" ht="13.5" hidden="false" customHeight="true" outlineLevel="0" collapsed="false">
      <c r="A769" s="68"/>
      <c r="B769" s="68"/>
      <c r="C769" s="35"/>
      <c r="D769" s="35"/>
      <c r="E769" s="35"/>
      <c r="F769" s="35"/>
      <c r="G769" s="35"/>
      <c r="H769" s="35"/>
      <c r="I769" s="35"/>
      <c r="J769" s="35"/>
      <c r="K769" s="35"/>
      <c r="L769" s="35"/>
    </row>
    <row r="770" s="99" customFormat="true" ht="13.5" hidden="false" customHeight="true" outlineLevel="0" collapsed="false">
      <c r="A770" s="68"/>
      <c r="B770" s="68"/>
      <c r="C770" s="35"/>
      <c r="D770" s="35"/>
      <c r="E770" s="35"/>
      <c r="F770" s="35"/>
      <c r="G770" s="35"/>
      <c r="H770" s="35"/>
      <c r="I770" s="35"/>
      <c r="J770" s="35"/>
      <c r="K770" s="35"/>
      <c r="L770" s="35"/>
    </row>
    <row r="771" s="99" customFormat="true" ht="13.5" hidden="false" customHeight="true" outlineLevel="0" collapsed="false">
      <c r="A771" s="68"/>
      <c r="B771" s="68"/>
      <c r="C771" s="35"/>
      <c r="D771" s="35"/>
      <c r="E771" s="35"/>
      <c r="F771" s="35"/>
      <c r="G771" s="35"/>
      <c r="H771" s="35"/>
      <c r="I771" s="35"/>
      <c r="J771" s="35"/>
      <c r="K771" s="35"/>
      <c r="L771" s="35"/>
    </row>
    <row r="772" s="99" customFormat="true" ht="13.5" hidden="false" customHeight="true" outlineLevel="0" collapsed="false">
      <c r="A772" s="68"/>
      <c r="B772" s="68"/>
      <c r="C772" s="35"/>
      <c r="D772" s="35"/>
      <c r="E772" s="35"/>
      <c r="F772" s="35"/>
      <c r="G772" s="35"/>
      <c r="H772" s="35"/>
      <c r="I772" s="35"/>
      <c r="J772" s="35"/>
      <c r="K772" s="35"/>
      <c r="L772" s="35"/>
    </row>
    <row r="773" s="99" customFormat="true" ht="13.5" hidden="false" customHeight="true" outlineLevel="0" collapsed="false">
      <c r="A773" s="68"/>
      <c r="B773" s="68"/>
      <c r="C773" s="35"/>
      <c r="D773" s="35"/>
      <c r="E773" s="35"/>
      <c r="F773" s="35"/>
      <c r="G773" s="35"/>
      <c r="H773" s="35"/>
      <c r="I773" s="35"/>
      <c r="J773" s="35"/>
      <c r="K773" s="35"/>
      <c r="L773" s="35"/>
    </row>
    <row r="774" s="99" customFormat="true" ht="13.5" hidden="false" customHeight="true" outlineLevel="0" collapsed="false">
      <c r="A774" s="68"/>
      <c r="B774" s="68"/>
      <c r="C774" s="35"/>
      <c r="D774" s="35"/>
      <c r="E774" s="35"/>
      <c r="F774" s="35"/>
      <c r="G774" s="35"/>
      <c r="H774" s="35"/>
      <c r="I774" s="35"/>
      <c r="J774" s="35"/>
      <c r="K774" s="35"/>
      <c r="L774" s="35"/>
    </row>
    <row r="775" s="99" customFormat="true" ht="13.5" hidden="false" customHeight="true" outlineLevel="0" collapsed="false">
      <c r="A775" s="68"/>
      <c r="B775" s="68"/>
      <c r="C775" s="35"/>
      <c r="D775" s="35"/>
      <c r="E775" s="35"/>
      <c r="F775" s="35"/>
      <c r="G775" s="35"/>
      <c r="H775" s="35"/>
      <c r="I775" s="35"/>
      <c r="J775" s="35"/>
      <c r="K775" s="35"/>
      <c r="L775" s="35"/>
    </row>
    <row r="776" s="99" customFormat="true" ht="13.5" hidden="false" customHeight="true" outlineLevel="0" collapsed="false">
      <c r="A776" s="68"/>
      <c r="B776" s="68"/>
      <c r="C776" s="35"/>
      <c r="D776" s="35"/>
      <c r="E776" s="35"/>
      <c r="F776" s="35"/>
      <c r="G776" s="35"/>
      <c r="H776" s="35"/>
      <c r="I776" s="35"/>
      <c r="J776" s="35"/>
      <c r="K776" s="35"/>
      <c r="L776" s="35"/>
    </row>
    <row r="777" s="99" customFormat="true" ht="13.5" hidden="false" customHeight="true" outlineLevel="0" collapsed="false">
      <c r="A777" s="68"/>
      <c r="B777" s="68"/>
      <c r="C777" s="35"/>
      <c r="D777" s="35"/>
      <c r="E777" s="35"/>
      <c r="F777" s="35"/>
      <c r="G777" s="35"/>
      <c r="H777" s="35"/>
      <c r="I777" s="35"/>
      <c r="J777" s="35"/>
      <c r="K777" s="35"/>
      <c r="L777" s="35"/>
    </row>
    <row r="778" s="99" customFormat="true" ht="13.5" hidden="false" customHeight="true" outlineLevel="0" collapsed="false">
      <c r="A778" s="68"/>
      <c r="B778" s="68"/>
      <c r="C778" s="35"/>
      <c r="D778" s="35"/>
      <c r="E778" s="35"/>
      <c r="F778" s="35"/>
      <c r="G778" s="35"/>
      <c r="H778" s="35"/>
      <c r="I778" s="35"/>
      <c r="J778" s="35"/>
      <c r="K778" s="35"/>
      <c r="L778" s="35"/>
    </row>
    <row r="779" s="99" customFormat="true" ht="13.5" hidden="false" customHeight="true" outlineLevel="0" collapsed="false">
      <c r="A779" s="68"/>
      <c r="B779" s="68"/>
      <c r="C779" s="35"/>
      <c r="D779" s="35"/>
      <c r="E779" s="35"/>
      <c r="F779" s="35"/>
      <c r="G779" s="35"/>
      <c r="H779" s="35"/>
      <c r="I779" s="35"/>
      <c r="J779" s="35"/>
      <c r="K779" s="35"/>
      <c r="L779" s="35"/>
    </row>
    <row r="780" s="99" customFormat="true" ht="13.5" hidden="false" customHeight="true" outlineLevel="0" collapsed="false">
      <c r="A780" s="68"/>
      <c r="B780" s="68"/>
      <c r="C780" s="35"/>
      <c r="D780" s="35"/>
      <c r="E780" s="35"/>
      <c r="F780" s="35"/>
      <c r="G780" s="35"/>
      <c r="H780" s="35"/>
      <c r="I780" s="35"/>
      <c r="J780" s="35"/>
      <c r="K780" s="35"/>
      <c r="L780" s="35"/>
    </row>
    <row r="781" s="99" customFormat="true" ht="13.5" hidden="false" customHeight="true" outlineLevel="0" collapsed="false">
      <c r="A781" s="68"/>
      <c r="B781" s="68"/>
      <c r="C781" s="35"/>
      <c r="D781" s="35"/>
      <c r="E781" s="35"/>
      <c r="F781" s="35"/>
      <c r="G781" s="35"/>
      <c r="H781" s="35"/>
      <c r="I781" s="35"/>
      <c r="J781" s="35"/>
      <c r="K781" s="35"/>
      <c r="L781" s="35"/>
    </row>
    <row r="782" s="99" customFormat="true" ht="13.5" hidden="false" customHeight="true" outlineLevel="0" collapsed="false">
      <c r="A782" s="68"/>
      <c r="B782" s="68"/>
      <c r="C782" s="35"/>
      <c r="D782" s="35"/>
      <c r="E782" s="35"/>
      <c r="F782" s="35"/>
      <c r="G782" s="35"/>
      <c r="H782" s="35"/>
      <c r="I782" s="35"/>
      <c r="J782" s="35"/>
      <c r="K782" s="35"/>
      <c r="L782" s="35"/>
    </row>
    <row r="783" s="99" customFormat="true" ht="13.5" hidden="false" customHeight="true" outlineLevel="0" collapsed="false">
      <c r="A783" s="68"/>
      <c r="B783" s="68"/>
      <c r="C783" s="35"/>
      <c r="D783" s="35"/>
      <c r="E783" s="35"/>
      <c r="F783" s="35"/>
      <c r="G783" s="35"/>
      <c r="H783" s="35"/>
      <c r="I783" s="35"/>
      <c r="J783" s="35"/>
      <c r="K783" s="35"/>
      <c r="L783" s="35"/>
    </row>
    <row r="784" s="99" customFormat="true" ht="13.5" hidden="false" customHeight="true" outlineLevel="0" collapsed="false">
      <c r="A784" s="68"/>
      <c r="B784" s="68"/>
      <c r="C784" s="35"/>
      <c r="D784" s="35"/>
      <c r="E784" s="35"/>
      <c r="F784" s="35"/>
      <c r="G784" s="35"/>
      <c r="H784" s="35"/>
      <c r="I784" s="35"/>
      <c r="J784" s="35"/>
      <c r="K784" s="35"/>
      <c r="L784" s="35"/>
    </row>
    <row r="785" s="99" customFormat="true" ht="13.5" hidden="false" customHeight="true" outlineLevel="0" collapsed="false">
      <c r="A785" s="68"/>
      <c r="B785" s="68"/>
      <c r="C785" s="35"/>
      <c r="D785" s="35"/>
      <c r="E785" s="35"/>
      <c r="F785" s="35"/>
      <c r="G785" s="35"/>
      <c r="H785" s="35"/>
      <c r="I785" s="35"/>
      <c r="J785" s="35"/>
      <c r="K785" s="35"/>
      <c r="L785" s="35"/>
    </row>
    <row r="786" s="99" customFormat="true" ht="13.5" hidden="false" customHeight="true" outlineLevel="0" collapsed="false">
      <c r="A786" s="68"/>
      <c r="B786" s="68"/>
      <c r="C786" s="35"/>
      <c r="D786" s="35"/>
      <c r="E786" s="35"/>
      <c r="F786" s="35"/>
      <c r="G786" s="35"/>
      <c r="H786" s="35"/>
      <c r="I786" s="35"/>
      <c r="J786" s="35"/>
      <c r="K786" s="35"/>
      <c r="L786" s="35"/>
    </row>
    <row r="787" s="99" customFormat="true" ht="13.5" hidden="false" customHeight="true" outlineLevel="0" collapsed="false">
      <c r="A787" s="68"/>
      <c r="B787" s="68"/>
      <c r="C787" s="35"/>
      <c r="D787" s="35"/>
      <c r="E787" s="35"/>
      <c r="F787" s="35"/>
      <c r="G787" s="35"/>
      <c r="H787" s="35"/>
      <c r="I787" s="35"/>
      <c r="J787" s="35"/>
      <c r="K787" s="35"/>
      <c r="L787" s="35"/>
    </row>
    <row r="788" s="99" customFormat="true" ht="13.5" hidden="false" customHeight="true" outlineLevel="0" collapsed="false">
      <c r="A788" s="68"/>
      <c r="B788" s="68"/>
      <c r="C788" s="35"/>
      <c r="D788" s="35"/>
      <c r="E788" s="35"/>
      <c r="F788" s="35"/>
      <c r="G788" s="35"/>
      <c r="H788" s="35"/>
      <c r="I788" s="35"/>
      <c r="J788" s="35"/>
      <c r="K788" s="35"/>
      <c r="L788" s="35"/>
    </row>
    <row r="789" s="99" customFormat="true" ht="13.5" hidden="false" customHeight="true" outlineLevel="0" collapsed="false">
      <c r="A789" s="68"/>
      <c r="B789" s="68"/>
      <c r="C789" s="35"/>
      <c r="D789" s="35"/>
      <c r="E789" s="35"/>
      <c r="F789" s="35"/>
      <c r="G789" s="35"/>
      <c r="H789" s="35"/>
      <c r="I789" s="35"/>
      <c r="J789" s="35"/>
      <c r="K789" s="35"/>
      <c r="L789" s="35"/>
    </row>
    <row r="790" s="99" customFormat="true" ht="13.5" hidden="false" customHeight="true" outlineLevel="0" collapsed="false">
      <c r="A790" s="68"/>
      <c r="B790" s="68"/>
      <c r="C790" s="35"/>
      <c r="D790" s="35"/>
      <c r="E790" s="35"/>
      <c r="F790" s="35"/>
      <c r="G790" s="35"/>
      <c r="H790" s="35"/>
      <c r="I790" s="35"/>
      <c r="J790" s="35"/>
      <c r="K790" s="35"/>
      <c r="L790" s="35"/>
    </row>
    <row r="791" s="99" customFormat="true" ht="13.5" hidden="false" customHeight="true" outlineLevel="0" collapsed="false">
      <c r="A791" s="68"/>
      <c r="B791" s="68"/>
      <c r="C791" s="35"/>
      <c r="D791" s="35"/>
      <c r="E791" s="35"/>
      <c r="F791" s="35"/>
      <c r="G791" s="35"/>
      <c r="H791" s="35"/>
      <c r="I791" s="35"/>
      <c r="J791" s="35"/>
      <c r="K791" s="35"/>
      <c r="L791" s="35"/>
    </row>
    <row r="792" s="99" customFormat="true" ht="13.5" hidden="false" customHeight="true" outlineLevel="0" collapsed="false">
      <c r="A792" s="68"/>
      <c r="B792" s="68"/>
      <c r="C792" s="35"/>
      <c r="D792" s="35"/>
      <c r="E792" s="35"/>
      <c r="F792" s="35"/>
      <c r="G792" s="35"/>
      <c r="H792" s="35"/>
      <c r="I792" s="35"/>
      <c r="J792" s="35"/>
      <c r="K792" s="35"/>
      <c r="L792" s="35"/>
    </row>
    <row r="793" s="99" customFormat="true" ht="13.5" hidden="false" customHeight="true" outlineLevel="0" collapsed="false">
      <c r="A793" s="68"/>
      <c r="B793" s="68"/>
      <c r="C793" s="35"/>
      <c r="D793" s="35"/>
      <c r="E793" s="35"/>
      <c r="F793" s="35"/>
      <c r="G793" s="35"/>
      <c r="H793" s="35"/>
      <c r="I793" s="35"/>
      <c r="J793" s="35"/>
      <c r="K793" s="35"/>
      <c r="L793" s="35"/>
    </row>
    <row r="794" s="99" customFormat="true" ht="13.5" hidden="false" customHeight="true" outlineLevel="0" collapsed="false">
      <c r="A794" s="68"/>
      <c r="B794" s="68"/>
      <c r="C794" s="35"/>
      <c r="D794" s="35"/>
      <c r="E794" s="35"/>
      <c r="F794" s="35"/>
      <c r="G794" s="35"/>
      <c r="H794" s="35"/>
      <c r="I794" s="35"/>
      <c r="J794" s="35"/>
      <c r="K794" s="35"/>
      <c r="L794" s="35"/>
    </row>
    <row r="795" s="99" customFormat="true" ht="13.5" hidden="false" customHeight="true" outlineLevel="0" collapsed="false">
      <c r="A795" s="68"/>
      <c r="B795" s="68"/>
      <c r="C795" s="35"/>
      <c r="D795" s="35"/>
      <c r="E795" s="35"/>
      <c r="F795" s="35"/>
      <c r="G795" s="35"/>
      <c r="H795" s="35"/>
      <c r="I795" s="35"/>
      <c r="J795" s="35"/>
      <c r="K795" s="35"/>
      <c r="L795" s="35"/>
    </row>
    <row r="796" s="99" customFormat="true" ht="13.5" hidden="false" customHeight="true" outlineLevel="0" collapsed="false">
      <c r="A796" s="68"/>
      <c r="B796" s="68"/>
      <c r="C796" s="35"/>
      <c r="D796" s="35"/>
      <c r="E796" s="35"/>
      <c r="F796" s="35"/>
      <c r="G796" s="35"/>
      <c r="H796" s="35"/>
      <c r="I796" s="35"/>
      <c r="J796" s="35"/>
      <c r="K796" s="35"/>
      <c r="L796" s="35"/>
    </row>
    <row r="797" s="99" customFormat="true" ht="13.5" hidden="false" customHeight="true" outlineLevel="0" collapsed="false">
      <c r="A797" s="68"/>
      <c r="B797" s="68"/>
      <c r="C797" s="35"/>
      <c r="D797" s="35"/>
      <c r="E797" s="35"/>
      <c r="F797" s="35"/>
      <c r="G797" s="35"/>
      <c r="H797" s="35"/>
      <c r="I797" s="35"/>
      <c r="J797" s="35"/>
      <c r="K797" s="35"/>
      <c r="L797" s="35"/>
    </row>
    <row r="798" s="99" customFormat="true" ht="13.5" hidden="false" customHeight="true" outlineLevel="0" collapsed="false">
      <c r="A798" s="68"/>
      <c r="B798" s="68"/>
      <c r="C798" s="35"/>
      <c r="D798" s="35"/>
      <c r="E798" s="35"/>
      <c r="F798" s="35"/>
      <c r="G798" s="35"/>
      <c r="H798" s="35"/>
      <c r="I798" s="35"/>
      <c r="J798" s="35"/>
      <c r="K798" s="35"/>
      <c r="L798" s="35"/>
    </row>
    <row r="799" s="99" customFormat="true" ht="13.5" hidden="false" customHeight="true" outlineLevel="0" collapsed="false">
      <c r="A799" s="68"/>
      <c r="B799" s="68"/>
      <c r="C799" s="35"/>
      <c r="D799" s="35"/>
      <c r="E799" s="35"/>
      <c r="F799" s="35"/>
      <c r="G799" s="35"/>
      <c r="H799" s="35"/>
      <c r="I799" s="35"/>
      <c r="J799" s="35"/>
      <c r="K799" s="35"/>
      <c r="L799" s="35"/>
    </row>
    <row r="800" s="99" customFormat="true" ht="13.5" hidden="false" customHeight="true" outlineLevel="0" collapsed="false">
      <c r="A800" s="68"/>
      <c r="B800" s="68"/>
      <c r="C800" s="35"/>
      <c r="D800" s="35"/>
      <c r="E800" s="35"/>
      <c r="F800" s="35"/>
      <c r="G800" s="35"/>
      <c r="H800" s="35"/>
      <c r="I800" s="35"/>
      <c r="J800" s="35"/>
      <c r="K800" s="35"/>
      <c r="L800" s="35"/>
    </row>
    <row r="801" s="99" customFormat="true" ht="13.5" hidden="false" customHeight="true" outlineLevel="0" collapsed="false">
      <c r="A801" s="68"/>
      <c r="B801" s="68"/>
      <c r="C801" s="35"/>
      <c r="D801" s="35"/>
      <c r="E801" s="35"/>
      <c r="F801" s="35"/>
      <c r="G801" s="35"/>
      <c r="H801" s="35"/>
      <c r="I801" s="35"/>
      <c r="J801" s="35"/>
      <c r="K801" s="35"/>
      <c r="L801" s="35"/>
    </row>
    <row r="802" s="99" customFormat="true" ht="13.5" hidden="false" customHeight="true" outlineLevel="0" collapsed="false">
      <c r="A802" s="68"/>
      <c r="B802" s="68"/>
      <c r="C802" s="35"/>
      <c r="D802" s="35"/>
      <c r="E802" s="35"/>
      <c r="F802" s="35"/>
      <c r="G802" s="35"/>
      <c r="H802" s="35"/>
      <c r="I802" s="35"/>
      <c r="J802" s="35"/>
      <c r="K802" s="35"/>
      <c r="L802" s="35"/>
    </row>
    <row r="803" s="99" customFormat="true" ht="13.5" hidden="false" customHeight="true" outlineLevel="0" collapsed="false">
      <c r="A803" s="68"/>
      <c r="B803" s="68"/>
      <c r="C803" s="35"/>
      <c r="D803" s="35"/>
      <c r="E803" s="35"/>
      <c r="F803" s="35"/>
      <c r="G803" s="35"/>
      <c r="H803" s="35"/>
      <c r="I803" s="35"/>
      <c r="J803" s="35"/>
      <c r="K803" s="35"/>
      <c r="L803" s="35"/>
    </row>
    <row r="804" s="99" customFormat="true" ht="13.5" hidden="false" customHeight="true" outlineLevel="0" collapsed="false">
      <c r="A804" s="68"/>
      <c r="B804" s="68"/>
      <c r="C804" s="35"/>
      <c r="D804" s="35"/>
      <c r="E804" s="35"/>
      <c r="F804" s="35"/>
      <c r="G804" s="35"/>
      <c r="H804" s="35"/>
      <c r="I804" s="35"/>
      <c r="J804" s="35"/>
      <c r="K804" s="35"/>
      <c r="L804" s="35"/>
    </row>
    <row r="805" s="99" customFormat="true" ht="13.5" hidden="false" customHeight="true" outlineLevel="0" collapsed="false">
      <c r="A805" s="68"/>
      <c r="B805" s="68"/>
      <c r="C805" s="35"/>
      <c r="D805" s="35"/>
      <c r="E805" s="35"/>
      <c r="F805" s="35"/>
      <c r="G805" s="35"/>
      <c r="H805" s="35"/>
      <c r="I805" s="35"/>
      <c r="J805" s="35"/>
      <c r="K805" s="35"/>
      <c r="L805" s="35"/>
    </row>
    <row r="806" s="99" customFormat="true" ht="13.5" hidden="false" customHeight="true" outlineLevel="0" collapsed="false">
      <c r="A806" s="68"/>
      <c r="B806" s="68"/>
      <c r="C806" s="35"/>
      <c r="D806" s="35"/>
      <c r="E806" s="35"/>
      <c r="F806" s="35"/>
      <c r="G806" s="35"/>
      <c r="H806" s="35"/>
      <c r="I806" s="35"/>
      <c r="J806" s="35"/>
      <c r="K806" s="35"/>
      <c r="L806" s="35"/>
    </row>
    <row r="807" s="99" customFormat="true" ht="13.5" hidden="false" customHeight="true" outlineLevel="0" collapsed="false">
      <c r="A807" s="68"/>
      <c r="B807" s="68"/>
      <c r="C807" s="35"/>
      <c r="D807" s="35"/>
      <c r="E807" s="35"/>
      <c r="F807" s="35"/>
      <c r="G807" s="35"/>
      <c r="H807" s="35"/>
      <c r="I807" s="35"/>
      <c r="J807" s="35"/>
      <c r="K807" s="35"/>
      <c r="L807" s="35"/>
    </row>
    <row r="808" s="99" customFormat="true" ht="13.5" hidden="false" customHeight="true" outlineLevel="0" collapsed="false">
      <c r="A808" s="68"/>
      <c r="B808" s="68"/>
      <c r="C808" s="35"/>
      <c r="D808" s="35"/>
      <c r="E808" s="35"/>
      <c r="F808" s="35"/>
      <c r="G808" s="35"/>
      <c r="H808" s="35"/>
      <c r="I808" s="35"/>
      <c r="J808" s="35"/>
      <c r="K808" s="35"/>
      <c r="L808" s="35"/>
    </row>
    <row r="809" s="99" customFormat="true" ht="13.5" hidden="false" customHeight="true" outlineLevel="0" collapsed="false">
      <c r="A809" s="68"/>
      <c r="B809" s="68"/>
      <c r="C809" s="35"/>
      <c r="D809" s="35"/>
      <c r="E809" s="35"/>
      <c r="F809" s="35"/>
      <c r="G809" s="35"/>
      <c r="H809" s="35"/>
      <c r="I809" s="35"/>
      <c r="J809" s="35"/>
      <c r="K809" s="35"/>
      <c r="L809" s="35"/>
    </row>
    <row r="810" s="99" customFormat="true" ht="13.5" hidden="false" customHeight="true" outlineLevel="0" collapsed="false">
      <c r="A810" s="68"/>
      <c r="B810" s="68"/>
      <c r="C810" s="35"/>
      <c r="D810" s="35"/>
      <c r="E810" s="35"/>
      <c r="F810" s="35"/>
      <c r="G810" s="35"/>
      <c r="H810" s="35"/>
      <c r="I810" s="35"/>
      <c r="J810" s="35"/>
      <c r="K810" s="35"/>
      <c r="L810" s="35"/>
    </row>
    <row r="811" s="99" customFormat="true" ht="13.5" hidden="false" customHeight="true" outlineLevel="0" collapsed="false">
      <c r="A811" s="68"/>
      <c r="B811" s="68"/>
      <c r="C811" s="35"/>
      <c r="D811" s="35"/>
      <c r="E811" s="35"/>
      <c r="F811" s="35"/>
      <c r="G811" s="35"/>
      <c r="H811" s="35"/>
      <c r="I811" s="35"/>
      <c r="J811" s="35"/>
      <c r="K811" s="35"/>
      <c r="L811" s="35"/>
    </row>
    <row r="812" s="99" customFormat="true" ht="13.5" hidden="false" customHeight="true" outlineLevel="0" collapsed="false">
      <c r="A812" s="68"/>
      <c r="B812" s="68"/>
      <c r="C812" s="35"/>
      <c r="D812" s="35"/>
      <c r="E812" s="35"/>
      <c r="F812" s="35"/>
      <c r="G812" s="35"/>
      <c r="H812" s="35"/>
      <c r="I812" s="35"/>
      <c r="J812" s="35"/>
      <c r="K812" s="35"/>
      <c r="L812" s="35"/>
    </row>
    <row r="813" s="99" customFormat="true" ht="13.5" hidden="false" customHeight="true" outlineLevel="0" collapsed="false">
      <c r="A813" s="68"/>
      <c r="B813" s="68"/>
      <c r="C813" s="35"/>
      <c r="D813" s="35"/>
      <c r="E813" s="35"/>
      <c r="F813" s="35"/>
      <c r="G813" s="35"/>
      <c r="H813" s="35"/>
      <c r="I813" s="35"/>
      <c r="J813" s="35"/>
      <c r="K813" s="35"/>
      <c r="L813" s="35"/>
    </row>
    <row r="814" s="99" customFormat="true" ht="13.5" hidden="false" customHeight="true" outlineLevel="0" collapsed="false">
      <c r="A814" s="68"/>
      <c r="B814" s="68"/>
      <c r="C814" s="35"/>
      <c r="D814" s="35"/>
      <c r="E814" s="35"/>
      <c r="F814" s="35"/>
      <c r="G814" s="35"/>
      <c r="H814" s="35"/>
      <c r="I814" s="35"/>
      <c r="J814" s="35"/>
      <c r="K814" s="35"/>
      <c r="L814" s="35"/>
    </row>
    <row r="815" s="99" customFormat="true" ht="13.5" hidden="false" customHeight="true" outlineLevel="0" collapsed="false">
      <c r="A815" s="68"/>
      <c r="B815" s="68"/>
      <c r="C815" s="35"/>
      <c r="D815" s="35"/>
      <c r="E815" s="35"/>
      <c r="F815" s="35"/>
      <c r="G815" s="35"/>
      <c r="H815" s="35"/>
      <c r="I815" s="35"/>
      <c r="J815" s="35"/>
      <c r="K815" s="35"/>
      <c r="L815" s="35"/>
    </row>
    <row r="816" s="99" customFormat="true" ht="13.5" hidden="false" customHeight="true" outlineLevel="0" collapsed="false">
      <c r="A816" s="68"/>
      <c r="B816" s="68"/>
      <c r="C816" s="35"/>
      <c r="D816" s="35"/>
      <c r="E816" s="35"/>
      <c r="F816" s="35"/>
      <c r="G816" s="35"/>
      <c r="H816" s="35"/>
      <c r="I816" s="35"/>
      <c r="J816" s="35"/>
      <c r="K816" s="35"/>
      <c r="L816" s="35"/>
    </row>
    <row r="817" s="99" customFormat="true" ht="13.5" hidden="false" customHeight="true" outlineLevel="0" collapsed="false">
      <c r="A817" s="68"/>
      <c r="B817" s="68"/>
      <c r="C817" s="35"/>
      <c r="D817" s="35"/>
      <c r="E817" s="35"/>
      <c r="F817" s="35"/>
      <c r="G817" s="35"/>
      <c r="H817" s="35"/>
      <c r="I817" s="35"/>
      <c r="J817" s="35"/>
      <c r="K817" s="35"/>
      <c r="L817" s="35"/>
    </row>
    <row r="818" s="99" customFormat="true" ht="13.5" hidden="false" customHeight="true" outlineLevel="0" collapsed="false">
      <c r="A818" s="68"/>
      <c r="B818" s="68"/>
      <c r="C818" s="35"/>
      <c r="D818" s="35"/>
      <c r="E818" s="35"/>
      <c r="F818" s="35"/>
      <c r="G818" s="35"/>
      <c r="H818" s="35"/>
      <c r="I818" s="35"/>
      <c r="J818" s="35"/>
      <c r="K818" s="35"/>
      <c r="L818" s="35"/>
    </row>
    <row r="819" s="99" customFormat="true" ht="13.5" hidden="false" customHeight="true" outlineLevel="0" collapsed="false">
      <c r="A819" s="68"/>
      <c r="B819" s="68"/>
      <c r="C819" s="35"/>
      <c r="D819" s="35"/>
      <c r="E819" s="35"/>
      <c r="F819" s="35"/>
      <c r="G819" s="35"/>
      <c r="H819" s="35"/>
      <c r="I819" s="35"/>
      <c r="J819" s="35"/>
      <c r="K819" s="35"/>
      <c r="L819" s="35"/>
    </row>
    <row r="820" s="99" customFormat="true" ht="13.5" hidden="false" customHeight="true" outlineLevel="0" collapsed="false">
      <c r="A820" s="68"/>
      <c r="B820" s="68"/>
      <c r="C820" s="35"/>
      <c r="D820" s="35"/>
      <c r="E820" s="35"/>
      <c r="F820" s="35"/>
      <c r="G820" s="35"/>
      <c r="H820" s="35"/>
      <c r="I820" s="35"/>
      <c r="J820" s="35"/>
      <c r="K820" s="35"/>
      <c r="L820" s="35"/>
    </row>
    <row r="821" s="99" customFormat="true" ht="13.5" hidden="false" customHeight="true" outlineLevel="0" collapsed="false">
      <c r="A821" s="68"/>
      <c r="B821" s="68"/>
      <c r="C821" s="35"/>
      <c r="D821" s="35"/>
      <c r="E821" s="35"/>
      <c r="F821" s="35"/>
      <c r="G821" s="35"/>
      <c r="H821" s="35"/>
      <c r="I821" s="35"/>
      <c r="J821" s="35"/>
      <c r="K821" s="35"/>
      <c r="L821" s="35"/>
    </row>
    <row r="822" s="99" customFormat="true" ht="13.5" hidden="false" customHeight="true" outlineLevel="0" collapsed="false">
      <c r="A822" s="68"/>
      <c r="B822" s="68"/>
      <c r="C822" s="35"/>
      <c r="D822" s="35"/>
      <c r="E822" s="35"/>
      <c r="F822" s="35"/>
      <c r="G822" s="35"/>
      <c r="H822" s="35"/>
      <c r="I822" s="35"/>
      <c r="J822" s="35"/>
      <c r="K822" s="35"/>
      <c r="L822" s="35"/>
    </row>
    <row r="823" s="99" customFormat="true" ht="13.5" hidden="false" customHeight="true" outlineLevel="0" collapsed="false">
      <c r="A823" s="68"/>
      <c r="B823" s="68"/>
      <c r="C823" s="35"/>
      <c r="D823" s="35"/>
      <c r="E823" s="35"/>
      <c r="F823" s="35"/>
      <c r="G823" s="35"/>
      <c r="H823" s="35"/>
      <c r="I823" s="35"/>
      <c r="J823" s="35"/>
      <c r="K823" s="35"/>
      <c r="L823" s="35"/>
    </row>
    <row r="824" s="99" customFormat="true" ht="13.5" hidden="false" customHeight="true" outlineLevel="0" collapsed="false">
      <c r="A824" s="68"/>
      <c r="B824" s="68"/>
      <c r="C824" s="35"/>
      <c r="D824" s="35"/>
      <c r="E824" s="35"/>
      <c r="F824" s="35"/>
      <c r="G824" s="35"/>
      <c r="H824" s="35"/>
      <c r="I824" s="35"/>
      <c r="J824" s="35"/>
      <c r="K824" s="35"/>
      <c r="L824" s="35"/>
    </row>
    <row r="825" s="99" customFormat="true" ht="13.5" hidden="false" customHeight="true" outlineLevel="0" collapsed="false">
      <c r="A825" s="68"/>
      <c r="B825" s="68"/>
      <c r="C825" s="35"/>
      <c r="D825" s="35"/>
      <c r="E825" s="35"/>
      <c r="F825" s="35"/>
      <c r="G825" s="35"/>
      <c r="H825" s="35"/>
      <c r="I825" s="35"/>
      <c r="J825" s="35"/>
      <c r="K825" s="35"/>
      <c r="L825" s="35"/>
    </row>
    <row r="826" s="99" customFormat="true" ht="13.5" hidden="false" customHeight="true" outlineLevel="0" collapsed="false">
      <c r="A826" s="68"/>
      <c r="B826" s="68"/>
      <c r="C826" s="35"/>
      <c r="D826" s="35"/>
      <c r="E826" s="35"/>
      <c r="F826" s="35"/>
      <c r="G826" s="35"/>
      <c r="H826" s="35"/>
      <c r="I826" s="35"/>
      <c r="J826" s="35"/>
      <c r="K826" s="35"/>
      <c r="L826" s="35"/>
    </row>
    <row r="827" s="99" customFormat="true" ht="13.5" hidden="false" customHeight="true" outlineLevel="0" collapsed="false">
      <c r="A827" s="68"/>
      <c r="B827" s="68"/>
      <c r="C827" s="35"/>
      <c r="D827" s="35"/>
      <c r="E827" s="35"/>
      <c r="F827" s="35"/>
      <c r="G827" s="35"/>
      <c r="H827" s="35"/>
      <c r="I827" s="35"/>
      <c r="J827" s="35"/>
      <c r="K827" s="35"/>
      <c r="L827" s="35"/>
    </row>
    <row r="828" s="99" customFormat="true" ht="13.5" hidden="false" customHeight="true" outlineLevel="0" collapsed="false">
      <c r="A828" s="68"/>
      <c r="B828" s="68"/>
      <c r="C828" s="35"/>
      <c r="D828" s="35"/>
      <c r="E828" s="35"/>
      <c r="F828" s="35"/>
      <c r="G828" s="35"/>
      <c r="H828" s="35"/>
      <c r="I828" s="35"/>
      <c r="J828" s="35"/>
      <c r="K828" s="35"/>
      <c r="L828" s="35"/>
    </row>
    <row r="829" s="99" customFormat="true" ht="13.5" hidden="false" customHeight="true" outlineLevel="0" collapsed="false">
      <c r="A829" s="68"/>
      <c r="B829" s="68"/>
      <c r="C829" s="35"/>
      <c r="D829" s="35"/>
      <c r="E829" s="35"/>
      <c r="F829" s="35"/>
      <c r="G829" s="35"/>
      <c r="H829" s="35"/>
      <c r="I829" s="35"/>
      <c r="J829" s="35"/>
      <c r="K829" s="35"/>
      <c r="L829" s="35"/>
    </row>
    <row r="830" s="99" customFormat="true" ht="13.5" hidden="false" customHeight="true" outlineLevel="0" collapsed="false">
      <c r="A830" s="68"/>
      <c r="B830" s="68"/>
      <c r="C830" s="35"/>
      <c r="D830" s="35"/>
      <c r="E830" s="35"/>
      <c r="F830" s="35"/>
      <c r="G830" s="35"/>
      <c r="H830" s="35"/>
      <c r="I830" s="35"/>
      <c r="J830" s="35"/>
      <c r="K830" s="35"/>
      <c r="L830" s="35"/>
    </row>
    <row r="831" s="99" customFormat="true" ht="13.5" hidden="false" customHeight="true" outlineLevel="0" collapsed="false">
      <c r="A831" s="68"/>
      <c r="B831" s="68"/>
      <c r="C831" s="35"/>
      <c r="D831" s="35"/>
      <c r="E831" s="35"/>
      <c r="F831" s="35"/>
      <c r="G831" s="35"/>
      <c r="H831" s="35"/>
      <c r="I831" s="35"/>
      <c r="J831" s="35"/>
      <c r="K831" s="35"/>
      <c r="L831" s="35"/>
    </row>
    <row r="832" s="99" customFormat="true" ht="13.5" hidden="false" customHeight="true" outlineLevel="0" collapsed="false">
      <c r="A832" s="68"/>
      <c r="B832" s="68"/>
      <c r="C832" s="35"/>
      <c r="D832" s="35"/>
      <c r="E832" s="35"/>
      <c r="F832" s="35"/>
      <c r="G832" s="35"/>
      <c r="H832" s="35"/>
      <c r="I832" s="35"/>
      <c r="J832" s="35"/>
      <c r="K832" s="35"/>
      <c r="L832" s="35"/>
    </row>
    <row r="833" s="99" customFormat="true" ht="13.5" hidden="false" customHeight="true" outlineLevel="0" collapsed="false">
      <c r="A833" s="68"/>
      <c r="B833" s="68"/>
      <c r="C833" s="35"/>
      <c r="D833" s="35"/>
      <c r="E833" s="35"/>
      <c r="F833" s="35"/>
      <c r="G833" s="35"/>
      <c r="H833" s="35"/>
      <c r="I833" s="35"/>
      <c r="J833" s="35"/>
      <c r="K833" s="35"/>
      <c r="L833" s="35"/>
    </row>
    <row r="834" s="99" customFormat="true" ht="13.5" hidden="false" customHeight="true" outlineLevel="0" collapsed="false">
      <c r="A834" s="68"/>
      <c r="B834" s="68"/>
      <c r="C834" s="35"/>
      <c r="D834" s="35"/>
      <c r="E834" s="35"/>
      <c r="F834" s="35"/>
      <c r="G834" s="35"/>
      <c r="H834" s="35"/>
      <c r="I834" s="35"/>
      <c r="J834" s="35"/>
      <c r="K834" s="35"/>
      <c r="L834" s="35"/>
    </row>
    <row r="835" s="99" customFormat="true" ht="13.5" hidden="false" customHeight="true" outlineLevel="0" collapsed="false">
      <c r="A835" s="68"/>
      <c r="B835" s="68"/>
      <c r="C835" s="35"/>
      <c r="D835" s="35"/>
      <c r="E835" s="35"/>
      <c r="F835" s="35"/>
      <c r="G835" s="35"/>
      <c r="H835" s="35"/>
      <c r="I835" s="35"/>
      <c r="J835" s="35"/>
      <c r="K835" s="35"/>
      <c r="L835" s="35"/>
    </row>
    <row r="836" s="99" customFormat="true" ht="13.5" hidden="false" customHeight="true" outlineLevel="0" collapsed="false">
      <c r="A836" s="68"/>
      <c r="B836" s="68"/>
      <c r="C836" s="35"/>
      <c r="D836" s="35"/>
      <c r="E836" s="35"/>
      <c r="F836" s="35"/>
      <c r="G836" s="35"/>
      <c r="H836" s="35"/>
      <c r="I836" s="35"/>
      <c r="J836" s="35"/>
      <c r="K836" s="35"/>
      <c r="L836" s="35"/>
    </row>
    <row r="837" s="99" customFormat="true" ht="13.5" hidden="false" customHeight="true" outlineLevel="0" collapsed="false">
      <c r="A837" s="68"/>
      <c r="B837" s="68"/>
      <c r="C837" s="35"/>
      <c r="D837" s="35"/>
      <c r="E837" s="35"/>
      <c r="F837" s="35"/>
      <c r="G837" s="35"/>
      <c r="H837" s="35"/>
      <c r="I837" s="35"/>
      <c r="J837" s="35"/>
      <c r="K837" s="35"/>
      <c r="L837" s="35"/>
    </row>
    <row r="838" s="99" customFormat="true" ht="13.5" hidden="false" customHeight="true" outlineLevel="0" collapsed="false">
      <c r="A838" s="68"/>
      <c r="B838" s="68"/>
      <c r="C838" s="35"/>
      <c r="D838" s="35"/>
      <c r="E838" s="35"/>
      <c r="F838" s="35"/>
      <c r="G838" s="35"/>
      <c r="H838" s="35"/>
      <c r="I838" s="35"/>
      <c r="J838" s="35"/>
      <c r="K838" s="35"/>
      <c r="L838" s="35"/>
    </row>
    <row r="839" s="99" customFormat="true" ht="13.5" hidden="false" customHeight="true" outlineLevel="0" collapsed="false">
      <c r="A839" s="68"/>
      <c r="B839" s="68"/>
      <c r="C839" s="35"/>
      <c r="D839" s="35"/>
      <c r="E839" s="35"/>
      <c r="F839" s="35"/>
      <c r="G839" s="35"/>
      <c r="H839" s="35"/>
      <c r="I839" s="35"/>
      <c r="J839" s="35"/>
      <c r="K839" s="35"/>
      <c r="L839" s="35"/>
    </row>
    <row r="840" s="99" customFormat="true" ht="13.5" hidden="false" customHeight="true" outlineLevel="0" collapsed="false">
      <c r="A840" s="68"/>
      <c r="B840" s="68"/>
      <c r="C840" s="35"/>
      <c r="D840" s="35"/>
      <c r="E840" s="35"/>
      <c r="F840" s="35"/>
      <c r="G840" s="35"/>
      <c r="H840" s="35"/>
      <c r="I840" s="35"/>
      <c r="J840" s="35"/>
      <c r="K840" s="35"/>
      <c r="L840" s="35"/>
    </row>
    <row r="841" s="99" customFormat="true" ht="13.5" hidden="false" customHeight="true" outlineLevel="0" collapsed="false">
      <c r="A841" s="68"/>
      <c r="B841" s="68"/>
      <c r="C841" s="35"/>
      <c r="D841" s="35"/>
      <c r="E841" s="35"/>
      <c r="F841" s="35"/>
      <c r="G841" s="35"/>
      <c r="H841" s="35"/>
      <c r="I841" s="35"/>
      <c r="J841" s="35"/>
      <c r="K841" s="35"/>
      <c r="L841" s="35"/>
    </row>
    <row r="842" s="99" customFormat="true" ht="13.5" hidden="false" customHeight="true" outlineLevel="0" collapsed="false">
      <c r="A842" s="68"/>
      <c r="B842" s="68"/>
      <c r="C842" s="35"/>
      <c r="D842" s="35"/>
      <c r="E842" s="35"/>
      <c r="F842" s="35"/>
      <c r="G842" s="35"/>
      <c r="H842" s="35"/>
      <c r="I842" s="35"/>
      <c r="J842" s="35"/>
      <c r="K842" s="35"/>
      <c r="L842" s="35"/>
    </row>
    <row r="843" s="99" customFormat="true" ht="13.5" hidden="false" customHeight="true" outlineLevel="0" collapsed="false">
      <c r="A843" s="68"/>
      <c r="B843" s="68"/>
      <c r="C843" s="35"/>
      <c r="D843" s="35"/>
      <c r="E843" s="35"/>
      <c r="F843" s="35"/>
      <c r="G843" s="35"/>
      <c r="H843" s="35"/>
      <c r="I843" s="35"/>
      <c r="J843" s="35"/>
      <c r="K843" s="35"/>
      <c r="L843" s="35"/>
    </row>
    <row r="844" s="99" customFormat="true" ht="13.5" hidden="false" customHeight="true" outlineLevel="0" collapsed="false">
      <c r="A844" s="68"/>
      <c r="B844" s="68"/>
      <c r="C844" s="35"/>
      <c r="D844" s="35"/>
      <c r="E844" s="35"/>
      <c r="F844" s="35"/>
      <c r="G844" s="35"/>
      <c r="H844" s="35"/>
      <c r="I844" s="35"/>
      <c r="J844" s="35"/>
      <c r="K844" s="35"/>
      <c r="L844" s="35"/>
    </row>
    <row r="845" s="99" customFormat="true" ht="13.5" hidden="false" customHeight="true" outlineLevel="0" collapsed="false">
      <c r="A845" s="68"/>
      <c r="B845" s="68"/>
      <c r="C845" s="35"/>
      <c r="D845" s="35"/>
      <c r="E845" s="35"/>
      <c r="F845" s="35"/>
      <c r="G845" s="35"/>
      <c r="H845" s="35"/>
      <c r="I845" s="35"/>
      <c r="J845" s="35"/>
      <c r="K845" s="35"/>
      <c r="L845" s="35"/>
    </row>
    <row r="846" s="99" customFormat="true" ht="13.5" hidden="false" customHeight="true" outlineLevel="0" collapsed="false">
      <c r="A846" s="68"/>
      <c r="B846" s="68"/>
      <c r="C846" s="35"/>
      <c r="D846" s="35"/>
      <c r="E846" s="35"/>
      <c r="F846" s="35"/>
      <c r="G846" s="35"/>
      <c r="H846" s="35"/>
      <c r="I846" s="35"/>
      <c r="J846" s="35"/>
      <c r="K846" s="35"/>
      <c r="L846" s="35"/>
    </row>
    <row r="847" s="99" customFormat="true" ht="13.5" hidden="false" customHeight="true" outlineLevel="0" collapsed="false">
      <c r="A847" s="68"/>
      <c r="B847" s="68"/>
      <c r="C847" s="35"/>
      <c r="D847" s="35"/>
      <c r="E847" s="35"/>
      <c r="F847" s="35"/>
      <c r="G847" s="35"/>
      <c r="H847" s="35"/>
      <c r="I847" s="35"/>
      <c r="J847" s="35"/>
      <c r="K847" s="35"/>
      <c r="L847" s="35"/>
    </row>
    <row r="848" s="99" customFormat="true" ht="13.5" hidden="false" customHeight="true" outlineLevel="0" collapsed="false">
      <c r="A848" s="68"/>
      <c r="B848" s="68"/>
      <c r="C848" s="35"/>
      <c r="D848" s="35"/>
      <c r="E848" s="35"/>
      <c r="F848" s="35"/>
      <c r="G848" s="35"/>
      <c r="H848" s="35"/>
      <c r="I848" s="35"/>
      <c r="J848" s="35"/>
      <c r="K848" s="35"/>
      <c r="L848" s="35"/>
    </row>
    <row r="849" s="99" customFormat="true" ht="13.5" hidden="false" customHeight="true" outlineLevel="0" collapsed="false">
      <c r="A849" s="68"/>
      <c r="B849" s="68"/>
      <c r="C849" s="35"/>
      <c r="D849" s="35"/>
      <c r="E849" s="35"/>
      <c r="F849" s="35"/>
      <c r="G849" s="35"/>
      <c r="H849" s="35"/>
      <c r="I849" s="35"/>
      <c r="J849" s="35"/>
      <c r="K849" s="35"/>
      <c r="L849" s="35"/>
    </row>
    <row r="850" s="99" customFormat="true" ht="13.5" hidden="false" customHeight="true" outlineLevel="0" collapsed="false">
      <c r="A850" s="68"/>
      <c r="B850" s="68"/>
      <c r="C850" s="35"/>
      <c r="D850" s="35"/>
      <c r="E850" s="35"/>
      <c r="F850" s="35"/>
      <c r="G850" s="35"/>
      <c r="H850" s="35"/>
      <c r="I850" s="35"/>
      <c r="J850" s="35"/>
      <c r="K850" s="35"/>
      <c r="L850" s="35"/>
    </row>
    <row r="851" s="99" customFormat="true" ht="13.5" hidden="false" customHeight="true" outlineLevel="0" collapsed="false">
      <c r="A851" s="68"/>
      <c r="B851" s="68"/>
      <c r="C851" s="35"/>
      <c r="D851" s="35"/>
      <c r="E851" s="35"/>
      <c r="F851" s="35"/>
      <c r="G851" s="35"/>
      <c r="H851" s="35"/>
      <c r="I851" s="35"/>
      <c r="J851" s="35"/>
      <c r="K851" s="35"/>
      <c r="L851" s="35"/>
    </row>
    <row r="852" s="99" customFormat="true" ht="13.5" hidden="false" customHeight="true" outlineLevel="0" collapsed="false">
      <c r="A852" s="68"/>
      <c r="B852" s="68"/>
      <c r="C852" s="35"/>
      <c r="D852" s="35"/>
      <c r="E852" s="35"/>
      <c r="F852" s="35"/>
      <c r="G852" s="35"/>
      <c r="H852" s="35"/>
      <c r="I852" s="35"/>
      <c r="J852" s="35"/>
      <c r="K852" s="35"/>
      <c r="L852" s="35"/>
    </row>
    <row r="853" s="99" customFormat="true" ht="13.5" hidden="false" customHeight="true" outlineLevel="0" collapsed="false">
      <c r="A853" s="68"/>
      <c r="B853" s="68"/>
      <c r="C853" s="35"/>
      <c r="D853" s="35"/>
      <c r="E853" s="35"/>
      <c r="F853" s="35"/>
      <c r="G853" s="35"/>
      <c r="H853" s="35"/>
      <c r="I853" s="35"/>
      <c r="J853" s="35"/>
      <c r="K853" s="35"/>
      <c r="L853" s="35"/>
    </row>
    <row r="854" s="99" customFormat="true" ht="13.5" hidden="false" customHeight="true" outlineLevel="0" collapsed="false">
      <c r="A854" s="68"/>
      <c r="B854" s="68"/>
      <c r="C854" s="35"/>
      <c r="D854" s="35"/>
      <c r="E854" s="35"/>
      <c r="F854" s="35"/>
      <c r="G854" s="35"/>
      <c r="H854" s="35"/>
      <c r="I854" s="35"/>
      <c r="J854" s="35"/>
      <c r="K854" s="35"/>
      <c r="L854" s="35"/>
    </row>
    <row r="855" s="99" customFormat="true" ht="13.5" hidden="false" customHeight="true" outlineLevel="0" collapsed="false">
      <c r="A855" s="68"/>
      <c r="B855" s="68"/>
      <c r="C855" s="35"/>
      <c r="D855" s="35"/>
      <c r="E855" s="35"/>
      <c r="F855" s="35"/>
      <c r="G855" s="35"/>
      <c r="H855" s="35"/>
      <c r="I855" s="35"/>
      <c r="J855" s="35"/>
      <c r="K855" s="35"/>
      <c r="L855" s="35"/>
    </row>
    <row r="856" s="99" customFormat="true" ht="13.5" hidden="false" customHeight="true" outlineLevel="0" collapsed="false">
      <c r="A856" s="68"/>
      <c r="B856" s="68"/>
      <c r="C856" s="35"/>
      <c r="D856" s="35"/>
      <c r="E856" s="35"/>
      <c r="F856" s="35"/>
      <c r="G856" s="35"/>
      <c r="H856" s="35"/>
      <c r="I856" s="35"/>
      <c r="J856" s="35"/>
      <c r="K856" s="35"/>
      <c r="L856" s="35"/>
    </row>
    <row r="857" s="99" customFormat="true" ht="13.5" hidden="false" customHeight="true" outlineLevel="0" collapsed="false">
      <c r="A857" s="68"/>
      <c r="B857" s="68"/>
      <c r="C857" s="35"/>
      <c r="D857" s="35"/>
      <c r="E857" s="35"/>
      <c r="F857" s="35"/>
      <c r="G857" s="35"/>
      <c r="H857" s="35"/>
      <c r="I857" s="35"/>
      <c r="J857" s="35"/>
      <c r="K857" s="35"/>
      <c r="L857" s="35"/>
    </row>
    <row r="858" s="99" customFormat="true" ht="13.5" hidden="false" customHeight="true" outlineLevel="0" collapsed="false">
      <c r="A858" s="68"/>
      <c r="B858" s="68"/>
      <c r="C858" s="35"/>
      <c r="D858" s="35"/>
      <c r="E858" s="35"/>
      <c r="F858" s="35"/>
      <c r="G858" s="35"/>
      <c r="H858" s="35"/>
      <c r="I858" s="35"/>
      <c r="J858" s="35"/>
      <c r="K858" s="35"/>
      <c r="L858" s="35"/>
    </row>
    <row r="859" s="99" customFormat="true" ht="13.5" hidden="false" customHeight="true" outlineLevel="0" collapsed="false">
      <c r="A859" s="68"/>
      <c r="B859" s="68"/>
      <c r="C859" s="35"/>
      <c r="D859" s="35"/>
      <c r="E859" s="35"/>
      <c r="F859" s="35"/>
      <c r="G859" s="35"/>
      <c r="H859" s="35"/>
      <c r="I859" s="35"/>
      <c r="J859" s="35"/>
      <c r="K859" s="35"/>
      <c r="L859" s="35"/>
    </row>
    <row r="860" s="99" customFormat="true" ht="13.5" hidden="false" customHeight="true" outlineLevel="0" collapsed="false">
      <c r="A860" s="68"/>
      <c r="B860" s="68"/>
      <c r="C860" s="35"/>
      <c r="D860" s="35"/>
      <c r="E860" s="35"/>
      <c r="F860" s="35"/>
      <c r="G860" s="35"/>
      <c r="H860" s="35"/>
      <c r="I860" s="35"/>
      <c r="J860" s="35"/>
      <c r="K860" s="35"/>
      <c r="L860" s="35"/>
    </row>
    <row r="861" s="99" customFormat="true" ht="13.5" hidden="false" customHeight="true" outlineLevel="0" collapsed="false">
      <c r="A861" s="68"/>
      <c r="B861" s="68"/>
      <c r="C861" s="35"/>
      <c r="D861" s="35"/>
      <c r="E861" s="35"/>
      <c r="F861" s="35"/>
      <c r="G861" s="35"/>
      <c r="H861" s="35"/>
      <c r="I861" s="35"/>
      <c r="J861" s="35"/>
      <c r="K861" s="35"/>
      <c r="L861" s="35"/>
    </row>
    <row r="862" s="99" customFormat="true" ht="13.5" hidden="false" customHeight="true" outlineLevel="0" collapsed="false">
      <c r="A862" s="68"/>
      <c r="B862" s="68"/>
      <c r="C862" s="35"/>
      <c r="D862" s="35"/>
      <c r="E862" s="35"/>
      <c r="F862" s="35"/>
      <c r="G862" s="35"/>
      <c r="H862" s="35"/>
      <c r="I862" s="35"/>
      <c r="J862" s="35"/>
      <c r="K862" s="35"/>
      <c r="L862" s="35"/>
    </row>
    <row r="863" s="99" customFormat="true" ht="13.5" hidden="false" customHeight="true" outlineLevel="0" collapsed="false">
      <c r="A863" s="68"/>
      <c r="B863" s="68"/>
      <c r="C863" s="35"/>
      <c r="D863" s="35"/>
      <c r="E863" s="35"/>
      <c r="F863" s="35"/>
      <c r="G863" s="35"/>
      <c r="H863" s="35"/>
      <c r="I863" s="35"/>
      <c r="J863" s="35"/>
      <c r="K863" s="35"/>
      <c r="L863" s="35"/>
    </row>
    <row r="864" s="99" customFormat="true" ht="13.5" hidden="false" customHeight="true" outlineLevel="0" collapsed="false">
      <c r="A864" s="68"/>
      <c r="B864" s="68"/>
      <c r="C864" s="35"/>
      <c r="D864" s="35"/>
      <c r="E864" s="35"/>
      <c r="F864" s="35"/>
      <c r="G864" s="35"/>
      <c r="H864" s="35"/>
      <c r="I864" s="35"/>
      <c r="J864" s="35"/>
      <c r="K864" s="35"/>
      <c r="L864" s="35"/>
    </row>
    <row r="865" s="99" customFormat="true" ht="13.5" hidden="false" customHeight="true" outlineLevel="0" collapsed="false">
      <c r="A865" s="68"/>
      <c r="B865" s="68"/>
      <c r="C865" s="35"/>
      <c r="D865" s="35"/>
      <c r="E865" s="35"/>
      <c r="F865" s="35"/>
      <c r="G865" s="35"/>
      <c r="H865" s="35"/>
      <c r="I865" s="35"/>
      <c r="J865" s="35"/>
      <c r="K865" s="35"/>
      <c r="L865" s="35"/>
    </row>
    <row r="866" s="99" customFormat="true" ht="13.5" hidden="false" customHeight="true" outlineLevel="0" collapsed="false">
      <c r="A866" s="68"/>
      <c r="B866" s="68"/>
      <c r="C866" s="35"/>
      <c r="D866" s="35"/>
      <c r="E866" s="35"/>
      <c r="F866" s="35"/>
      <c r="G866" s="35"/>
      <c r="H866" s="35"/>
      <c r="I866" s="35"/>
      <c r="J866" s="35"/>
      <c r="K866" s="35"/>
      <c r="L866" s="35"/>
    </row>
    <row r="867" s="99" customFormat="true" ht="13.5" hidden="false" customHeight="true" outlineLevel="0" collapsed="false">
      <c r="A867" s="68"/>
      <c r="B867" s="68"/>
      <c r="C867" s="35"/>
      <c r="D867" s="35"/>
      <c r="E867" s="35"/>
      <c r="F867" s="35"/>
      <c r="G867" s="35"/>
      <c r="H867" s="35"/>
      <c r="I867" s="35"/>
      <c r="J867" s="35"/>
      <c r="K867" s="35"/>
      <c r="L867" s="35"/>
    </row>
    <row r="868" s="99" customFormat="true" ht="13.5" hidden="false" customHeight="true" outlineLevel="0" collapsed="false">
      <c r="A868" s="68"/>
      <c r="B868" s="68"/>
      <c r="C868" s="35"/>
      <c r="D868" s="35"/>
      <c r="E868" s="35"/>
      <c r="F868" s="35"/>
      <c r="G868" s="35"/>
      <c r="H868" s="35"/>
      <c r="I868" s="35"/>
      <c r="J868" s="35"/>
      <c r="K868" s="35"/>
      <c r="L868" s="35"/>
    </row>
    <row r="869" s="99" customFormat="true" ht="13.5" hidden="false" customHeight="true" outlineLevel="0" collapsed="false">
      <c r="A869" s="68"/>
      <c r="B869" s="68"/>
      <c r="C869" s="35"/>
      <c r="D869" s="35"/>
      <c r="E869" s="35"/>
      <c r="F869" s="35"/>
      <c r="G869" s="35"/>
      <c r="H869" s="35"/>
      <c r="I869" s="35"/>
      <c r="J869" s="35"/>
      <c r="K869" s="35"/>
      <c r="L869" s="35"/>
    </row>
    <row r="870" s="99" customFormat="true" ht="13.5" hidden="false" customHeight="true" outlineLevel="0" collapsed="false">
      <c r="A870" s="68"/>
      <c r="B870" s="68"/>
      <c r="C870" s="35"/>
      <c r="D870" s="35"/>
      <c r="E870" s="35"/>
      <c r="F870" s="35"/>
      <c r="G870" s="35"/>
      <c r="H870" s="35"/>
      <c r="I870" s="35"/>
      <c r="J870" s="35"/>
      <c r="K870" s="35"/>
      <c r="L870" s="35"/>
    </row>
    <row r="871" s="99" customFormat="true" ht="13.5" hidden="false" customHeight="true" outlineLevel="0" collapsed="false">
      <c r="A871" s="68"/>
      <c r="B871" s="68"/>
      <c r="C871" s="35"/>
      <c r="D871" s="35"/>
      <c r="E871" s="35"/>
      <c r="F871" s="35"/>
      <c r="G871" s="35"/>
      <c r="H871" s="35"/>
      <c r="I871" s="35"/>
      <c r="J871" s="35"/>
      <c r="K871" s="35"/>
      <c r="L871" s="35"/>
    </row>
    <row r="872" s="99" customFormat="true" ht="13.5" hidden="false" customHeight="true" outlineLevel="0" collapsed="false">
      <c r="A872" s="68"/>
      <c r="B872" s="68"/>
      <c r="C872" s="35"/>
      <c r="D872" s="35"/>
      <c r="E872" s="35"/>
      <c r="F872" s="35"/>
      <c r="G872" s="35"/>
      <c r="H872" s="35"/>
      <c r="I872" s="35"/>
      <c r="J872" s="35"/>
      <c r="K872" s="35"/>
      <c r="L872" s="35"/>
    </row>
    <row r="873" s="99" customFormat="true" ht="13.5" hidden="false" customHeight="true" outlineLevel="0" collapsed="false">
      <c r="A873" s="68"/>
      <c r="B873" s="68"/>
      <c r="C873" s="35"/>
      <c r="D873" s="35"/>
      <c r="E873" s="35"/>
      <c r="F873" s="35"/>
      <c r="G873" s="35"/>
      <c r="H873" s="35"/>
      <c r="I873" s="35"/>
      <c r="J873" s="35"/>
      <c r="K873" s="35"/>
      <c r="L873" s="35"/>
    </row>
    <row r="874" s="99" customFormat="true" ht="13.5" hidden="false" customHeight="true" outlineLevel="0" collapsed="false">
      <c r="A874" s="68"/>
      <c r="B874" s="68"/>
      <c r="C874" s="35"/>
      <c r="D874" s="35"/>
      <c r="E874" s="35"/>
      <c r="F874" s="35"/>
      <c r="G874" s="35"/>
      <c r="H874" s="35"/>
      <c r="I874" s="35"/>
      <c r="J874" s="35"/>
      <c r="K874" s="35"/>
      <c r="L874" s="35"/>
    </row>
    <row r="875" s="99" customFormat="true" ht="13.5" hidden="false" customHeight="true" outlineLevel="0" collapsed="false">
      <c r="A875" s="68"/>
      <c r="B875" s="68"/>
      <c r="C875" s="35"/>
      <c r="D875" s="35"/>
      <c r="E875" s="35"/>
      <c r="F875" s="35"/>
      <c r="G875" s="35"/>
      <c r="H875" s="35"/>
      <c r="I875" s="35"/>
      <c r="J875" s="35"/>
      <c r="K875" s="35"/>
      <c r="L875" s="35"/>
    </row>
    <row r="876" s="99" customFormat="true" ht="13.5" hidden="false" customHeight="true" outlineLevel="0" collapsed="false">
      <c r="A876" s="68"/>
      <c r="B876" s="68"/>
      <c r="C876" s="35"/>
      <c r="D876" s="35"/>
      <c r="E876" s="35"/>
      <c r="F876" s="35"/>
      <c r="G876" s="35"/>
      <c r="H876" s="35"/>
      <c r="I876" s="35"/>
      <c r="J876" s="35"/>
      <c r="K876" s="35"/>
      <c r="L876" s="35"/>
    </row>
    <row r="877" s="99" customFormat="true" ht="13.5" hidden="false" customHeight="true" outlineLevel="0" collapsed="false">
      <c r="A877" s="68"/>
      <c r="B877" s="68"/>
      <c r="C877" s="35"/>
      <c r="D877" s="35"/>
      <c r="E877" s="35"/>
      <c r="F877" s="35"/>
      <c r="G877" s="35"/>
      <c r="H877" s="35"/>
      <c r="I877" s="35"/>
      <c r="J877" s="35"/>
      <c r="K877" s="35"/>
      <c r="L877" s="35"/>
    </row>
    <row r="878" s="99" customFormat="true" ht="13.5" hidden="false" customHeight="true" outlineLevel="0" collapsed="false">
      <c r="A878" s="68"/>
      <c r="B878" s="68"/>
      <c r="C878" s="35"/>
      <c r="D878" s="35"/>
      <c r="E878" s="35"/>
      <c r="F878" s="35"/>
      <c r="G878" s="35"/>
      <c r="H878" s="35"/>
      <c r="I878" s="35"/>
      <c r="J878" s="35"/>
      <c r="K878" s="35"/>
      <c r="L878" s="35"/>
    </row>
    <row r="879" s="99" customFormat="true" ht="13.5" hidden="false" customHeight="true" outlineLevel="0" collapsed="false">
      <c r="A879" s="68"/>
      <c r="B879" s="68"/>
      <c r="C879" s="35"/>
      <c r="D879" s="35"/>
      <c r="E879" s="35"/>
      <c r="F879" s="35"/>
      <c r="G879" s="35"/>
      <c r="H879" s="35"/>
      <c r="I879" s="35"/>
      <c r="J879" s="35"/>
      <c r="K879" s="35"/>
      <c r="L879" s="35"/>
    </row>
    <row r="880" s="99" customFormat="true" ht="13.5" hidden="false" customHeight="true" outlineLevel="0" collapsed="false">
      <c r="A880" s="68"/>
      <c r="B880" s="68"/>
      <c r="C880" s="35"/>
      <c r="D880" s="35"/>
      <c r="E880" s="35"/>
      <c r="F880" s="35"/>
      <c r="G880" s="35"/>
      <c r="H880" s="35"/>
      <c r="I880" s="35"/>
      <c r="J880" s="35"/>
      <c r="K880" s="35"/>
      <c r="L880" s="35"/>
    </row>
    <row r="881" s="99" customFormat="true" ht="13.5" hidden="false" customHeight="true" outlineLevel="0" collapsed="false">
      <c r="A881" s="68"/>
      <c r="B881" s="68"/>
      <c r="C881" s="35"/>
      <c r="D881" s="35"/>
      <c r="E881" s="35"/>
      <c r="F881" s="35"/>
      <c r="G881" s="35"/>
      <c r="H881" s="35"/>
      <c r="I881" s="35"/>
      <c r="J881" s="35"/>
      <c r="K881" s="35"/>
      <c r="L881" s="35"/>
    </row>
    <row r="882" s="99" customFormat="true" ht="13.5" hidden="false" customHeight="true" outlineLevel="0" collapsed="false">
      <c r="A882" s="68"/>
      <c r="B882" s="68"/>
      <c r="C882" s="35"/>
      <c r="D882" s="35"/>
      <c r="E882" s="35"/>
      <c r="F882" s="35"/>
      <c r="G882" s="35"/>
      <c r="H882" s="35"/>
      <c r="I882" s="35"/>
      <c r="J882" s="35"/>
      <c r="K882" s="35"/>
      <c r="L882" s="35"/>
    </row>
    <row r="883" s="99" customFormat="true" ht="13.5" hidden="false" customHeight="true" outlineLevel="0" collapsed="false">
      <c r="A883" s="68"/>
      <c r="B883" s="68"/>
      <c r="C883" s="35"/>
      <c r="D883" s="35"/>
      <c r="E883" s="35"/>
      <c r="F883" s="35"/>
      <c r="G883" s="35"/>
      <c r="H883" s="35"/>
      <c r="I883" s="35"/>
      <c r="J883" s="35"/>
      <c r="K883" s="35"/>
      <c r="L883" s="35"/>
    </row>
    <row r="884" s="99" customFormat="true" ht="13.5" hidden="false" customHeight="true" outlineLevel="0" collapsed="false">
      <c r="A884" s="68"/>
      <c r="B884" s="68"/>
      <c r="C884" s="35"/>
      <c r="D884" s="35"/>
      <c r="E884" s="35"/>
      <c r="F884" s="35"/>
      <c r="G884" s="35"/>
      <c r="H884" s="35"/>
      <c r="I884" s="35"/>
      <c r="J884" s="35"/>
      <c r="K884" s="35"/>
      <c r="L884" s="35"/>
    </row>
    <row r="885" s="99" customFormat="true" ht="13.5" hidden="false" customHeight="true" outlineLevel="0" collapsed="false">
      <c r="A885" s="68"/>
      <c r="B885" s="68"/>
      <c r="C885" s="35"/>
      <c r="D885" s="35"/>
      <c r="E885" s="35"/>
      <c r="F885" s="35"/>
      <c r="G885" s="35"/>
      <c r="H885" s="35"/>
      <c r="I885" s="35"/>
      <c r="J885" s="35"/>
      <c r="K885" s="35"/>
      <c r="L885" s="35"/>
    </row>
    <row r="886" s="99" customFormat="true" ht="13.5" hidden="false" customHeight="true" outlineLevel="0" collapsed="false">
      <c r="A886" s="68"/>
      <c r="B886" s="68"/>
      <c r="C886" s="35"/>
      <c r="D886" s="35"/>
      <c r="E886" s="35"/>
      <c r="F886" s="35"/>
      <c r="G886" s="35"/>
      <c r="H886" s="35"/>
      <c r="I886" s="35"/>
      <c r="J886" s="35"/>
      <c r="K886" s="35"/>
      <c r="L886" s="35"/>
    </row>
    <row r="887" s="99" customFormat="true" ht="13.5" hidden="false" customHeight="true" outlineLevel="0" collapsed="false">
      <c r="A887" s="68"/>
      <c r="B887" s="68"/>
      <c r="C887" s="35"/>
      <c r="D887" s="35"/>
      <c r="E887" s="35"/>
      <c r="F887" s="35"/>
      <c r="G887" s="35"/>
      <c r="H887" s="35"/>
      <c r="I887" s="35"/>
      <c r="J887" s="35"/>
      <c r="K887" s="35"/>
      <c r="L887" s="35"/>
    </row>
    <row r="888" s="99" customFormat="true" ht="13.5" hidden="false" customHeight="true" outlineLevel="0" collapsed="false">
      <c r="A888" s="68"/>
      <c r="B888" s="68"/>
      <c r="C888" s="35"/>
      <c r="D888" s="35"/>
      <c r="E888" s="35"/>
      <c r="F888" s="35"/>
      <c r="G888" s="35"/>
      <c r="H888" s="35"/>
      <c r="I888" s="35"/>
      <c r="J888" s="35"/>
      <c r="K888" s="35"/>
      <c r="L888" s="35"/>
    </row>
    <row r="889" s="99" customFormat="true" ht="13.5" hidden="false" customHeight="true" outlineLevel="0" collapsed="false">
      <c r="A889" s="68"/>
      <c r="B889" s="68"/>
      <c r="C889" s="35"/>
      <c r="D889" s="35"/>
      <c r="E889" s="35"/>
      <c r="F889" s="35"/>
      <c r="G889" s="35"/>
      <c r="H889" s="35"/>
      <c r="I889" s="35"/>
      <c r="J889" s="35"/>
      <c r="K889" s="35"/>
      <c r="L889" s="35"/>
    </row>
    <row r="890" s="99" customFormat="true" ht="13.5" hidden="false" customHeight="true" outlineLevel="0" collapsed="false">
      <c r="A890" s="68"/>
      <c r="B890" s="68"/>
      <c r="C890" s="35"/>
      <c r="D890" s="35"/>
      <c r="E890" s="35"/>
      <c r="F890" s="35"/>
      <c r="G890" s="35"/>
      <c r="H890" s="35"/>
      <c r="I890" s="35"/>
      <c r="J890" s="35"/>
      <c r="K890" s="35"/>
      <c r="L890" s="35"/>
    </row>
    <row r="891" s="99" customFormat="true" ht="13.5" hidden="false" customHeight="true" outlineLevel="0" collapsed="false">
      <c r="A891" s="68"/>
      <c r="B891" s="68"/>
      <c r="C891" s="35"/>
      <c r="D891" s="35"/>
      <c r="E891" s="35"/>
      <c r="F891" s="35"/>
      <c r="G891" s="35"/>
      <c r="H891" s="35"/>
      <c r="I891" s="35"/>
      <c r="J891" s="35"/>
      <c r="K891" s="35"/>
      <c r="L891" s="35"/>
    </row>
    <row r="892" s="99" customFormat="true" ht="13.5" hidden="false" customHeight="true" outlineLevel="0" collapsed="false">
      <c r="A892" s="68"/>
      <c r="B892" s="68"/>
      <c r="C892" s="35"/>
      <c r="D892" s="35"/>
      <c r="E892" s="35"/>
      <c r="F892" s="35"/>
      <c r="G892" s="35"/>
      <c r="H892" s="35"/>
      <c r="I892" s="35"/>
      <c r="J892" s="35"/>
      <c r="K892" s="35"/>
      <c r="L892" s="35"/>
    </row>
    <row r="893" s="99" customFormat="true" ht="13.5" hidden="false" customHeight="true" outlineLevel="0" collapsed="false">
      <c r="A893" s="68"/>
      <c r="B893" s="68"/>
      <c r="C893" s="35"/>
      <c r="D893" s="35"/>
      <c r="E893" s="35"/>
      <c r="F893" s="35"/>
      <c r="G893" s="35"/>
      <c r="H893" s="35"/>
      <c r="I893" s="35"/>
      <c r="J893" s="35"/>
      <c r="K893" s="35"/>
      <c r="L893" s="35"/>
    </row>
    <row r="894" s="99" customFormat="true" ht="13.5" hidden="false" customHeight="true" outlineLevel="0" collapsed="false">
      <c r="A894" s="68"/>
      <c r="B894" s="68"/>
      <c r="C894" s="35"/>
      <c r="D894" s="35"/>
      <c r="E894" s="35"/>
      <c r="F894" s="35"/>
      <c r="G894" s="35"/>
      <c r="H894" s="35"/>
      <c r="I894" s="35"/>
      <c r="J894" s="35"/>
      <c r="K894" s="35"/>
      <c r="L894" s="35"/>
    </row>
    <row r="895" s="99" customFormat="true" ht="13.5" hidden="false" customHeight="true" outlineLevel="0" collapsed="false">
      <c r="A895" s="68"/>
      <c r="B895" s="68"/>
      <c r="C895" s="35"/>
      <c r="D895" s="35"/>
      <c r="E895" s="35"/>
      <c r="F895" s="35"/>
      <c r="G895" s="35"/>
      <c r="H895" s="35"/>
      <c r="I895" s="35"/>
      <c r="J895" s="35"/>
      <c r="K895" s="35"/>
      <c r="L895" s="35"/>
    </row>
    <row r="896" s="99" customFormat="true" ht="13.5" hidden="false" customHeight="true" outlineLevel="0" collapsed="false">
      <c r="A896" s="68"/>
      <c r="B896" s="68"/>
      <c r="C896" s="35"/>
      <c r="D896" s="35"/>
      <c r="E896" s="35"/>
      <c r="F896" s="35"/>
      <c r="G896" s="35"/>
      <c r="H896" s="35"/>
      <c r="I896" s="35"/>
      <c r="J896" s="35"/>
      <c r="K896" s="35"/>
      <c r="L896" s="35"/>
    </row>
    <row r="897" s="99" customFormat="true" ht="13.5" hidden="false" customHeight="true" outlineLevel="0" collapsed="false">
      <c r="A897" s="68"/>
      <c r="B897" s="68"/>
      <c r="C897" s="35"/>
      <c r="D897" s="35"/>
      <c r="E897" s="35"/>
      <c r="F897" s="35"/>
      <c r="G897" s="35"/>
      <c r="H897" s="35"/>
      <c r="I897" s="35"/>
      <c r="J897" s="35"/>
      <c r="K897" s="35"/>
      <c r="L897" s="35"/>
    </row>
    <row r="898" s="99" customFormat="true" ht="13.5" hidden="false" customHeight="true" outlineLevel="0" collapsed="false">
      <c r="A898" s="68"/>
      <c r="B898" s="68"/>
      <c r="C898" s="35"/>
      <c r="D898" s="35"/>
      <c r="E898" s="35"/>
      <c r="F898" s="35"/>
      <c r="G898" s="35"/>
      <c r="H898" s="35"/>
      <c r="I898" s="35"/>
      <c r="J898" s="35"/>
      <c r="K898" s="35"/>
      <c r="L898" s="35"/>
    </row>
    <row r="899" s="99" customFormat="true" ht="13.5" hidden="false" customHeight="true" outlineLevel="0" collapsed="false">
      <c r="A899" s="68"/>
      <c r="B899" s="68"/>
      <c r="C899" s="35"/>
      <c r="D899" s="35"/>
      <c r="E899" s="35"/>
      <c r="F899" s="35"/>
      <c r="G899" s="35"/>
      <c r="H899" s="35"/>
      <c r="I899" s="35"/>
      <c r="J899" s="35"/>
      <c r="K899" s="35"/>
      <c r="L899" s="35"/>
    </row>
    <row r="900" s="99" customFormat="true" ht="13.5" hidden="false" customHeight="true" outlineLevel="0" collapsed="false">
      <c r="A900" s="68"/>
      <c r="B900" s="68"/>
      <c r="C900" s="35"/>
      <c r="D900" s="35"/>
      <c r="E900" s="35"/>
      <c r="F900" s="35"/>
      <c r="G900" s="35"/>
      <c r="H900" s="35"/>
      <c r="I900" s="35"/>
      <c r="J900" s="35"/>
      <c r="K900" s="35"/>
      <c r="L900" s="35"/>
    </row>
    <row r="901" s="99" customFormat="true" ht="13.5" hidden="false" customHeight="true" outlineLevel="0" collapsed="false">
      <c r="A901" s="68"/>
      <c r="B901" s="68"/>
      <c r="C901" s="35"/>
      <c r="D901" s="35"/>
      <c r="E901" s="35"/>
      <c r="F901" s="35"/>
      <c r="G901" s="35"/>
      <c r="H901" s="35"/>
      <c r="I901" s="35"/>
      <c r="J901" s="35"/>
      <c r="K901" s="35"/>
      <c r="L901" s="35"/>
    </row>
    <row r="902" s="99" customFormat="true" ht="13.5" hidden="false" customHeight="true" outlineLevel="0" collapsed="false">
      <c r="A902" s="68"/>
      <c r="B902" s="68"/>
      <c r="C902" s="35"/>
      <c r="D902" s="35"/>
      <c r="E902" s="35"/>
      <c r="F902" s="35"/>
      <c r="G902" s="35"/>
      <c r="H902" s="35"/>
      <c r="I902" s="35"/>
      <c r="J902" s="35"/>
      <c r="K902" s="35"/>
      <c r="L902" s="35"/>
    </row>
    <row r="903" s="99" customFormat="true" ht="13.5" hidden="false" customHeight="true" outlineLevel="0" collapsed="false">
      <c r="A903" s="68"/>
      <c r="B903" s="68"/>
      <c r="C903" s="35"/>
      <c r="D903" s="35"/>
      <c r="E903" s="35"/>
      <c r="F903" s="35"/>
      <c r="G903" s="35"/>
      <c r="H903" s="35"/>
      <c r="I903" s="35"/>
      <c r="J903" s="35"/>
      <c r="K903" s="35"/>
      <c r="L903" s="35"/>
    </row>
    <row r="904" s="99" customFormat="true" ht="13.5" hidden="false" customHeight="true" outlineLevel="0" collapsed="false">
      <c r="A904" s="68"/>
      <c r="B904" s="68"/>
      <c r="C904" s="35"/>
      <c r="D904" s="35"/>
      <c r="E904" s="35"/>
      <c r="F904" s="35"/>
      <c r="G904" s="35"/>
      <c r="H904" s="35"/>
      <c r="I904" s="35"/>
      <c r="J904" s="35"/>
      <c r="K904" s="35"/>
      <c r="L904" s="35"/>
    </row>
    <row r="905" s="99" customFormat="true" ht="13.5" hidden="false" customHeight="true" outlineLevel="0" collapsed="false">
      <c r="A905" s="68"/>
      <c r="B905" s="68"/>
      <c r="C905" s="35"/>
      <c r="D905" s="35"/>
      <c r="E905" s="35"/>
      <c r="F905" s="35"/>
      <c r="G905" s="35"/>
      <c r="H905" s="35"/>
      <c r="I905" s="35"/>
      <c r="J905" s="35"/>
      <c r="K905" s="35"/>
      <c r="L905" s="35"/>
    </row>
    <row r="906" s="99" customFormat="true" ht="13.5" hidden="false" customHeight="true" outlineLevel="0" collapsed="false">
      <c r="A906" s="68"/>
      <c r="B906" s="68"/>
      <c r="C906" s="35"/>
      <c r="D906" s="35"/>
      <c r="E906" s="35"/>
      <c r="F906" s="35"/>
      <c r="G906" s="35"/>
      <c r="H906" s="35"/>
      <c r="I906" s="35"/>
      <c r="J906" s="35"/>
      <c r="K906" s="35"/>
      <c r="L906" s="35"/>
    </row>
    <row r="907" s="99" customFormat="true" ht="13.5" hidden="false" customHeight="true" outlineLevel="0" collapsed="false">
      <c r="A907" s="68"/>
      <c r="B907" s="68"/>
      <c r="C907" s="35"/>
      <c r="D907" s="35"/>
      <c r="E907" s="35"/>
      <c r="F907" s="35"/>
      <c r="G907" s="35"/>
      <c r="H907" s="35"/>
      <c r="I907" s="35"/>
      <c r="J907" s="35"/>
      <c r="K907" s="35"/>
      <c r="L907" s="35"/>
    </row>
    <row r="908" s="99" customFormat="true" ht="13.5" hidden="false" customHeight="true" outlineLevel="0" collapsed="false">
      <c r="A908" s="68"/>
      <c r="B908" s="68"/>
      <c r="C908" s="35"/>
      <c r="D908" s="35"/>
      <c r="E908" s="35"/>
      <c r="F908" s="35"/>
      <c r="G908" s="35"/>
      <c r="H908" s="35"/>
      <c r="I908" s="35"/>
      <c r="J908" s="35"/>
      <c r="K908" s="35"/>
      <c r="L908" s="35"/>
    </row>
    <row r="909" s="99" customFormat="true" ht="13.5" hidden="false" customHeight="true" outlineLevel="0" collapsed="false">
      <c r="A909" s="68"/>
      <c r="B909" s="68"/>
      <c r="C909" s="35"/>
      <c r="D909" s="35"/>
      <c r="E909" s="35"/>
      <c r="F909" s="35"/>
      <c r="G909" s="35"/>
      <c r="H909" s="35"/>
      <c r="I909" s="35"/>
      <c r="J909" s="35"/>
      <c r="K909" s="35"/>
      <c r="L909" s="35"/>
    </row>
    <row r="910" s="99" customFormat="true" ht="13.5" hidden="false" customHeight="true" outlineLevel="0" collapsed="false">
      <c r="A910" s="68"/>
      <c r="B910" s="68"/>
      <c r="C910" s="35"/>
      <c r="D910" s="35"/>
      <c r="E910" s="35"/>
      <c r="F910" s="35"/>
      <c r="G910" s="35"/>
      <c r="H910" s="35"/>
      <c r="I910" s="35"/>
      <c r="J910" s="35"/>
      <c r="K910" s="35"/>
      <c r="L910" s="35"/>
    </row>
    <row r="911" s="99" customFormat="true" ht="13.5" hidden="false" customHeight="true" outlineLevel="0" collapsed="false">
      <c r="A911" s="68"/>
      <c r="B911" s="68"/>
      <c r="C911" s="35"/>
      <c r="D911" s="35"/>
      <c r="E911" s="35"/>
      <c r="F911" s="35"/>
      <c r="G911" s="35"/>
      <c r="H911" s="35"/>
      <c r="I911" s="35"/>
      <c r="J911" s="35"/>
      <c r="K911" s="35"/>
      <c r="L911" s="35"/>
    </row>
    <row r="912" s="99" customFormat="true" ht="13.5" hidden="false" customHeight="true" outlineLevel="0" collapsed="false">
      <c r="A912" s="68"/>
      <c r="B912" s="68"/>
      <c r="C912" s="35"/>
      <c r="D912" s="35"/>
      <c r="E912" s="35"/>
      <c r="F912" s="35"/>
      <c r="G912" s="35"/>
      <c r="H912" s="35"/>
      <c r="I912" s="35"/>
      <c r="J912" s="35"/>
      <c r="K912" s="35"/>
      <c r="L912" s="35"/>
    </row>
    <row r="913" s="99" customFormat="true" ht="13.5" hidden="false" customHeight="true" outlineLevel="0" collapsed="false">
      <c r="A913" s="68"/>
      <c r="B913" s="68"/>
      <c r="C913" s="35"/>
      <c r="D913" s="35"/>
      <c r="E913" s="35"/>
      <c r="F913" s="35"/>
      <c r="G913" s="35"/>
      <c r="H913" s="35"/>
      <c r="I913" s="35"/>
      <c r="J913" s="35"/>
      <c r="K913" s="35"/>
      <c r="L913" s="35"/>
    </row>
    <row r="914" s="99" customFormat="true" ht="13.5" hidden="false" customHeight="true" outlineLevel="0" collapsed="false">
      <c r="A914" s="68"/>
      <c r="B914" s="68"/>
      <c r="C914" s="35"/>
      <c r="D914" s="35"/>
      <c r="E914" s="35"/>
      <c r="F914" s="35"/>
      <c r="G914" s="35"/>
      <c r="H914" s="35"/>
      <c r="I914" s="35"/>
      <c r="J914" s="35"/>
      <c r="K914" s="35"/>
      <c r="L914" s="35"/>
    </row>
    <row r="915" s="99" customFormat="true" ht="13.5" hidden="false" customHeight="true" outlineLevel="0" collapsed="false">
      <c r="A915" s="68"/>
      <c r="B915" s="68"/>
      <c r="C915" s="35"/>
      <c r="D915" s="35"/>
      <c r="E915" s="35"/>
      <c r="F915" s="35"/>
      <c r="G915" s="35"/>
      <c r="H915" s="35"/>
      <c r="I915" s="35"/>
      <c r="J915" s="35"/>
      <c r="K915" s="35"/>
      <c r="L915" s="35"/>
    </row>
    <row r="916" s="99" customFormat="true" ht="13.5" hidden="false" customHeight="true" outlineLevel="0" collapsed="false">
      <c r="A916" s="68"/>
      <c r="B916" s="68"/>
      <c r="C916" s="35"/>
      <c r="D916" s="35"/>
      <c r="E916" s="35"/>
      <c r="F916" s="35"/>
      <c r="G916" s="35"/>
      <c r="H916" s="35"/>
      <c r="I916" s="35"/>
      <c r="J916" s="35"/>
      <c r="K916" s="35"/>
      <c r="L916" s="35"/>
    </row>
    <row r="917" s="99" customFormat="true" ht="13.5" hidden="false" customHeight="true" outlineLevel="0" collapsed="false">
      <c r="A917" s="68"/>
      <c r="B917" s="68"/>
      <c r="C917" s="35"/>
      <c r="D917" s="35"/>
      <c r="E917" s="35"/>
      <c r="F917" s="35"/>
      <c r="G917" s="35"/>
      <c r="H917" s="35"/>
      <c r="I917" s="35"/>
      <c r="J917" s="35"/>
      <c r="K917" s="35"/>
      <c r="L917" s="35"/>
    </row>
    <row r="918" s="99" customFormat="true" ht="13.5" hidden="false" customHeight="true" outlineLevel="0" collapsed="false">
      <c r="A918" s="68"/>
      <c r="B918" s="68"/>
      <c r="C918" s="35"/>
      <c r="D918" s="35"/>
      <c r="E918" s="35"/>
      <c r="F918" s="35"/>
      <c r="G918" s="35"/>
      <c r="H918" s="35"/>
      <c r="I918" s="35"/>
      <c r="J918" s="35"/>
      <c r="K918" s="35"/>
      <c r="L918" s="35"/>
    </row>
    <row r="919" s="99" customFormat="true" ht="13.5" hidden="false" customHeight="true" outlineLevel="0" collapsed="false">
      <c r="A919" s="68"/>
      <c r="B919" s="68"/>
      <c r="C919" s="35"/>
      <c r="D919" s="35"/>
      <c r="E919" s="35"/>
      <c r="F919" s="35"/>
      <c r="G919" s="35"/>
      <c r="H919" s="35"/>
      <c r="I919" s="35"/>
      <c r="J919" s="35"/>
      <c r="K919" s="35"/>
      <c r="L919" s="35"/>
    </row>
    <row r="920" s="99" customFormat="true" ht="13.5" hidden="false" customHeight="true" outlineLevel="0" collapsed="false">
      <c r="A920" s="68"/>
      <c r="B920" s="68"/>
      <c r="C920" s="35"/>
      <c r="D920" s="35"/>
      <c r="E920" s="35"/>
      <c r="F920" s="35"/>
      <c r="G920" s="35"/>
      <c r="H920" s="35"/>
      <c r="I920" s="35"/>
      <c r="J920" s="35"/>
      <c r="K920" s="35"/>
      <c r="L920" s="35"/>
    </row>
    <row r="921" s="99" customFormat="true" ht="13.5" hidden="false" customHeight="true" outlineLevel="0" collapsed="false">
      <c r="A921" s="68"/>
      <c r="B921" s="68"/>
      <c r="C921" s="35"/>
      <c r="D921" s="35"/>
      <c r="E921" s="35"/>
      <c r="F921" s="35"/>
      <c r="G921" s="35"/>
      <c r="H921" s="35"/>
      <c r="I921" s="35"/>
      <c r="J921" s="35"/>
      <c r="K921" s="35"/>
      <c r="L921" s="35"/>
    </row>
    <row r="922" s="99" customFormat="true" ht="13.5" hidden="false" customHeight="true" outlineLevel="0" collapsed="false">
      <c r="A922" s="68"/>
      <c r="B922" s="68"/>
      <c r="C922" s="35"/>
      <c r="D922" s="35"/>
      <c r="E922" s="35"/>
      <c r="F922" s="35"/>
      <c r="G922" s="35"/>
      <c r="H922" s="35"/>
      <c r="I922" s="35"/>
      <c r="J922" s="35"/>
      <c r="K922" s="35"/>
      <c r="L922" s="35"/>
    </row>
    <row r="923" s="99" customFormat="true" ht="13.5" hidden="false" customHeight="true" outlineLevel="0" collapsed="false">
      <c r="A923" s="68"/>
      <c r="B923" s="68"/>
      <c r="C923" s="35"/>
      <c r="D923" s="35"/>
      <c r="E923" s="35"/>
      <c r="F923" s="35"/>
      <c r="G923" s="35"/>
      <c r="H923" s="35"/>
      <c r="I923" s="35"/>
      <c r="J923" s="35"/>
      <c r="K923" s="35"/>
      <c r="L923" s="35"/>
    </row>
    <row r="924" s="99" customFormat="true" ht="13.5" hidden="false" customHeight="true" outlineLevel="0" collapsed="false">
      <c r="A924" s="68"/>
      <c r="B924" s="68"/>
      <c r="C924" s="35"/>
      <c r="D924" s="35"/>
      <c r="E924" s="35"/>
      <c r="F924" s="35"/>
      <c r="G924" s="35"/>
      <c r="H924" s="35"/>
      <c r="I924" s="35"/>
      <c r="J924" s="35"/>
      <c r="K924" s="35"/>
      <c r="L924" s="35"/>
    </row>
    <row r="925" s="99" customFormat="true" ht="13.5" hidden="false" customHeight="true" outlineLevel="0" collapsed="false">
      <c r="A925" s="68"/>
      <c r="B925" s="68"/>
      <c r="C925" s="35"/>
      <c r="D925" s="35"/>
      <c r="E925" s="35"/>
      <c r="F925" s="35"/>
      <c r="G925" s="35"/>
      <c r="H925" s="35"/>
      <c r="I925" s="35"/>
      <c r="J925" s="35"/>
      <c r="K925" s="35"/>
      <c r="L925" s="35"/>
    </row>
    <row r="926" s="99" customFormat="true" ht="13.5" hidden="false" customHeight="true" outlineLevel="0" collapsed="false">
      <c r="A926" s="68"/>
      <c r="B926" s="68"/>
      <c r="C926" s="35"/>
      <c r="D926" s="35"/>
      <c r="E926" s="35"/>
      <c r="F926" s="35"/>
      <c r="G926" s="35"/>
      <c r="H926" s="35"/>
      <c r="I926" s="35"/>
      <c r="J926" s="35"/>
      <c r="K926" s="35"/>
      <c r="L926" s="35"/>
    </row>
    <row r="927" s="99" customFormat="true" ht="13.5" hidden="false" customHeight="true" outlineLevel="0" collapsed="false">
      <c r="A927" s="68"/>
      <c r="B927" s="68"/>
      <c r="C927" s="35"/>
      <c r="D927" s="35"/>
      <c r="E927" s="35"/>
      <c r="F927" s="35"/>
      <c r="G927" s="35"/>
      <c r="H927" s="35"/>
      <c r="I927" s="35"/>
      <c r="J927" s="35"/>
      <c r="K927" s="35"/>
      <c r="L927" s="35"/>
    </row>
    <row r="928" s="99" customFormat="true" ht="13.5" hidden="false" customHeight="true" outlineLevel="0" collapsed="false">
      <c r="A928" s="68"/>
      <c r="B928" s="68"/>
      <c r="C928" s="35"/>
      <c r="D928" s="35"/>
      <c r="E928" s="35"/>
      <c r="F928" s="35"/>
      <c r="G928" s="35"/>
      <c r="H928" s="35"/>
      <c r="I928" s="35"/>
      <c r="J928" s="35"/>
      <c r="K928" s="35"/>
      <c r="L928" s="35"/>
    </row>
    <row r="929" s="99" customFormat="true" ht="13.5" hidden="false" customHeight="true" outlineLevel="0" collapsed="false">
      <c r="A929" s="68"/>
      <c r="B929" s="68"/>
      <c r="C929" s="35"/>
      <c r="D929" s="35"/>
      <c r="E929" s="35"/>
      <c r="F929" s="35"/>
      <c r="G929" s="35"/>
      <c r="H929" s="35"/>
      <c r="I929" s="35"/>
      <c r="J929" s="35"/>
      <c r="K929" s="35"/>
      <c r="L929" s="35"/>
    </row>
    <row r="930" s="99" customFormat="true" ht="13.5" hidden="false" customHeight="true" outlineLevel="0" collapsed="false">
      <c r="A930" s="68"/>
      <c r="B930" s="68"/>
      <c r="C930" s="35"/>
      <c r="D930" s="35"/>
      <c r="E930" s="35"/>
      <c r="F930" s="35"/>
      <c r="G930" s="35"/>
      <c r="H930" s="35"/>
      <c r="I930" s="35"/>
      <c r="J930" s="35"/>
      <c r="K930" s="35"/>
      <c r="L930" s="35"/>
    </row>
    <row r="931" s="99" customFormat="true" ht="13.5" hidden="false" customHeight="true" outlineLevel="0" collapsed="false">
      <c r="A931" s="68"/>
      <c r="B931" s="68"/>
      <c r="C931" s="35"/>
      <c r="D931" s="35"/>
      <c r="E931" s="35"/>
      <c r="F931" s="35"/>
      <c r="G931" s="35"/>
      <c r="H931" s="35"/>
      <c r="I931" s="35"/>
      <c r="J931" s="35"/>
      <c r="K931" s="35"/>
      <c r="L931" s="35"/>
    </row>
    <row r="932" s="99" customFormat="true" ht="13.5" hidden="false" customHeight="true" outlineLevel="0" collapsed="false">
      <c r="A932" s="68"/>
      <c r="B932" s="68"/>
      <c r="C932" s="35"/>
      <c r="D932" s="35"/>
      <c r="E932" s="35"/>
      <c r="F932" s="35"/>
      <c r="G932" s="35"/>
      <c r="H932" s="35"/>
      <c r="I932" s="35"/>
      <c r="J932" s="35"/>
      <c r="K932" s="35"/>
      <c r="L932" s="35"/>
    </row>
    <row r="933" s="99" customFormat="true" ht="13.5" hidden="false" customHeight="true" outlineLevel="0" collapsed="false">
      <c r="A933" s="68"/>
      <c r="B933" s="68"/>
      <c r="C933" s="35"/>
      <c r="D933" s="35"/>
      <c r="E933" s="35"/>
      <c r="F933" s="35"/>
      <c r="G933" s="35"/>
      <c r="H933" s="35"/>
      <c r="I933" s="35"/>
      <c r="J933" s="35"/>
      <c r="K933" s="35"/>
      <c r="L933" s="35"/>
    </row>
    <row r="934" s="99" customFormat="true" ht="13.5" hidden="false" customHeight="true" outlineLevel="0" collapsed="false">
      <c r="A934" s="68"/>
      <c r="B934" s="68"/>
      <c r="C934" s="35"/>
      <c r="D934" s="35"/>
      <c r="E934" s="35"/>
      <c r="F934" s="35"/>
      <c r="G934" s="35"/>
      <c r="H934" s="35"/>
      <c r="I934" s="35"/>
      <c r="J934" s="35"/>
      <c r="K934" s="35"/>
      <c r="L934" s="35"/>
    </row>
    <row r="935" s="99" customFormat="true" ht="13.5" hidden="false" customHeight="true" outlineLevel="0" collapsed="false">
      <c r="A935" s="68"/>
      <c r="B935" s="68"/>
      <c r="C935" s="35"/>
      <c r="D935" s="35"/>
      <c r="E935" s="35"/>
      <c r="F935" s="35"/>
      <c r="G935" s="35"/>
      <c r="H935" s="35"/>
      <c r="I935" s="35"/>
      <c r="J935" s="35"/>
      <c r="K935" s="35"/>
      <c r="L935" s="35"/>
    </row>
    <row r="936" s="99" customFormat="true" ht="13.5" hidden="false" customHeight="true" outlineLevel="0" collapsed="false">
      <c r="A936" s="68"/>
      <c r="B936" s="68"/>
      <c r="C936" s="35"/>
      <c r="D936" s="35"/>
      <c r="E936" s="35"/>
      <c r="F936" s="35"/>
      <c r="G936" s="35"/>
      <c r="H936" s="35"/>
      <c r="I936" s="35"/>
      <c r="J936" s="35"/>
      <c r="K936" s="35"/>
      <c r="L936" s="35"/>
    </row>
    <row r="937" s="99" customFormat="true" ht="13.5" hidden="false" customHeight="true" outlineLevel="0" collapsed="false">
      <c r="A937" s="68"/>
      <c r="B937" s="68"/>
      <c r="C937" s="35"/>
      <c r="D937" s="35"/>
      <c r="E937" s="35"/>
      <c r="F937" s="35"/>
      <c r="G937" s="35"/>
      <c r="H937" s="35"/>
      <c r="I937" s="35"/>
      <c r="J937" s="35"/>
      <c r="K937" s="35"/>
      <c r="L937" s="35"/>
    </row>
    <row r="938" s="99" customFormat="true" ht="13.5" hidden="false" customHeight="true" outlineLevel="0" collapsed="false">
      <c r="A938" s="68"/>
      <c r="B938" s="68"/>
      <c r="C938" s="35"/>
      <c r="D938" s="35"/>
      <c r="E938" s="35"/>
      <c r="F938" s="35"/>
      <c r="G938" s="35"/>
      <c r="H938" s="35"/>
      <c r="I938" s="35"/>
      <c r="J938" s="35"/>
      <c r="K938" s="35"/>
      <c r="L938" s="35"/>
    </row>
    <row r="939" s="99" customFormat="true" ht="13.5" hidden="false" customHeight="true" outlineLevel="0" collapsed="false">
      <c r="A939" s="68"/>
      <c r="B939" s="68"/>
      <c r="C939" s="35"/>
      <c r="D939" s="35"/>
      <c r="E939" s="35"/>
      <c r="F939" s="35"/>
      <c r="G939" s="35"/>
      <c r="H939" s="35"/>
      <c r="I939" s="35"/>
      <c r="J939" s="35"/>
      <c r="K939" s="35"/>
      <c r="L939" s="35"/>
    </row>
    <row r="940" s="99" customFormat="true" ht="13.5" hidden="false" customHeight="true" outlineLevel="0" collapsed="false">
      <c r="A940" s="68"/>
      <c r="B940" s="68"/>
      <c r="C940" s="35"/>
      <c r="D940" s="35"/>
      <c r="E940" s="35"/>
      <c r="F940" s="35"/>
      <c r="G940" s="35"/>
      <c r="H940" s="35"/>
      <c r="I940" s="35"/>
      <c r="J940" s="35"/>
      <c r="K940" s="35"/>
      <c r="L940" s="35"/>
    </row>
    <row r="941" s="99" customFormat="true" ht="13.5" hidden="false" customHeight="true" outlineLevel="0" collapsed="false">
      <c r="A941" s="68"/>
      <c r="B941" s="68"/>
      <c r="C941" s="35"/>
      <c r="D941" s="35"/>
      <c r="E941" s="35"/>
      <c r="F941" s="35"/>
      <c r="G941" s="35"/>
      <c r="H941" s="35"/>
      <c r="I941" s="35"/>
      <c r="J941" s="35"/>
      <c r="K941" s="35"/>
      <c r="L941" s="35"/>
    </row>
    <row r="942" s="99" customFormat="true" ht="13.5" hidden="false" customHeight="true" outlineLevel="0" collapsed="false">
      <c r="A942" s="68"/>
      <c r="B942" s="68"/>
      <c r="C942" s="35"/>
      <c r="D942" s="35"/>
      <c r="E942" s="35"/>
      <c r="F942" s="35"/>
      <c r="G942" s="35"/>
      <c r="H942" s="35"/>
      <c r="I942" s="35"/>
      <c r="J942" s="35"/>
      <c r="K942" s="35"/>
      <c r="L942" s="35"/>
    </row>
    <row r="943" s="99" customFormat="true" ht="13.5" hidden="false" customHeight="true" outlineLevel="0" collapsed="false">
      <c r="A943" s="68"/>
      <c r="B943" s="68"/>
      <c r="C943" s="35"/>
      <c r="D943" s="35"/>
      <c r="E943" s="35"/>
      <c r="F943" s="35"/>
      <c r="G943" s="35"/>
      <c r="H943" s="35"/>
      <c r="I943" s="35"/>
      <c r="J943" s="35"/>
      <c r="K943" s="35"/>
      <c r="L943" s="35"/>
    </row>
    <row r="944" s="99" customFormat="true" ht="13.5" hidden="false" customHeight="true" outlineLevel="0" collapsed="false">
      <c r="A944" s="68"/>
      <c r="B944" s="68"/>
      <c r="C944" s="35"/>
      <c r="D944" s="35"/>
      <c r="E944" s="35"/>
      <c r="F944" s="35"/>
      <c r="G944" s="35"/>
      <c r="H944" s="35"/>
      <c r="I944" s="35"/>
      <c r="J944" s="35"/>
      <c r="K944" s="35"/>
      <c r="L944" s="35"/>
    </row>
    <row r="945" s="99" customFormat="true" ht="13.5" hidden="false" customHeight="true" outlineLevel="0" collapsed="false">
      <c r="A945" s="68"/>
      <c r="B945" s="68"/>
      <c r="C945" s="35"/>
      <c r="D945" s="35"/>
      <c r="E945" s="35"/>
      <c r="F945" s="35"/>
      <c r="G945" s="35"/>
      <c r="H945" s="35"/>
      <c r="I945" s="35"/>
      <c r="J945" s="35"/>
      <c r="K945" s="35"/>
      <c r="L945" s="35"/>
    </row>
    <row r="946" s="99" customFormat="true" ht="13.5" hidden="false" customHeight="true" outlineLevel="0" collapsed="false">
      <c r="A946" s="68"/>
      <c r="B946" s="68"/>
      <c r="C946" s="35"/>
      <c r="D946" s="35"/>
      <c r="E946" s="35"/>
      <c r="F946" s="35"/>
      <c r="G946" s="35"/>
      <c r="H946" s="35"/>
      <c r="I946" s="35"/>
      <c r="J946" s="35"/>
      <c r="K946" s="35"/>
      <c r="L946" s="35"/>
    </row>
    <row r="947" s="99" customFormat="true" ht="13.5" hidden="false" customHeight="true" outlineLevel="0" collapsed="false">
      <c r="A947" s="68"/>
      <c r="B947" s="68"/>
      <c r="C947" s="35"/>
      <c r="D947" s="35"/>
      <c r="E947" s="35"/>
      <c r="F947" s="35"/>
      <c r="G947" s="35"/>
      <c r="H947" s="35"/>
      <c r="I947" s="35"/>
      <c r="J947" s="35"/>
      <c r="K947" s="35"/>
      <c r="L947" s="35"/>
    </row>
    <row r="948" s="99" customFormat="true" ht="13.5" hidden="false" customHeight="true" outlineLevel="0" collapsed="false">
      <c r="A948" s="68"/>
      <c r="B948" s="68"/>
      <c r="C948" s="35"/>
      <c r="D948" s="35"/>
      <c r="E948" s="35"/>
      <c r="F948" s="35"/>
      <c r="G948" s="35"/>
      <c r="H948" s="35"/>
      <c r="I948" s="35"/>
      <c r="J948" s="35"/>
      <c r="K948" s="35"/>
      <c r="L948" s="35"/>
    </row>
    <row r="949" s="99" customFormat="true" ht="13.5" hidden="false" customHeight="true" outlineLevel="0" collapsed="false">
      <c r="A949" s="68"/>
      <c r="B949" s="68"/>
      <c r="C949" s="35"/>
      <c r="D949" s="35"/>
      <c r="E949" s="35"/>
      <c r="F949" s="35"/>
      <c r="G949" s="35"/>
      <c r="H949" s="35"/>
      <c r="I949" s="35"/>
      <c r="J949" s="35"/>
      <c r="K949" s="35"/>
      <c r="L949" s="35"/>
    </row>
    <row r="950" s="99" customFormat="true" ht="13.5" hidden="false" customHeight="true" outlineLevel="0" collapsed="false">
      <c r="A950" s="68"/>
      <c r="B950" s="68"/>
      <c r="C950" s="35"/>
      <c r="D950" s="35"/>
      <c r="E950" s="35"/>
      <c r="F950" s="35"/>
      <c r="G950" s="35"/>
      <c r="H950" s="35"/>
      <c r="I950" s="35"/>
      <c r="J950" s="35"/>
      <c r="K950" s="35"/>
      <c r="L950" s="35"/>
    </row>
    <row r="951" s="99" customFormat="true" ht="13.5" hidden="false" customHeight="true" outlineLevel="0" collapsed="false">
      <c r="A951" s="68"/>
      <c r="B951" s="68"/>
      <c r="C951" s="35"/>
      <c r="D951" s="35"/>
      <c r="E951" s="35"/>
      <c r="F951" s="35"/>
      <c r="G951" s="35"/>
      <c r="H951" s="35"/>
      <c r="I951" s="35"/>
      <c r="J951" s="35"/>
      <c r="K951" s="35"/>
      <c r="L951" s="35"/>
    </row>
    <row r="952" s="99" customFormat="true" ht="13.5" hidden="false" customHeight="true" outlineLevel="0" collapsed="false">
      <c r="A952" s="68"/>
      <c r="B952" s="68"/>
      <c r="C952" s="35"/>
      <c r="D952" s="35"/>
      <c r="E952" s="35"/>
      <c r="F952" s="35"/>
      <c r="G952" s="35"/>
      <c r="H952" s="35"/>
      <c r="I952" s="35"/>
      <c r="J952" s="35"/>
      <c r="K952" s="35"/>
      <c r="L952" s="35"/>
    </row>
    <row r="953" s="99" customFormat="true" ht="13.5" hidden="false" customHeight="true" outlineLevel="0" collapsed="false">
      <c r="A953" s="68"/>
      <c r="B953" s="68"/>
      <c r="C953" s="35"/>
      <c r="D953" s="35"/>
      <c r="E953" s="35"/>
      <c r="F953" s="35"/>
      <c r="G953" s="35"/>
      <c r="H953" s="35"/>
      <c r="I953" s="35"/>
      <c r="J953" s="35"/>
      <c r="K953" s="35"/>
      <c r="L953" s="35"/>
    </row>
    <row r="954" s="99" customFormat="true" ht="13.5" hidden="false" customHeight="true" outlineLevel="0" collapsed="false">
      <c r="A954" s="68"/>
      <c r="B954" s="68"/>
      <c r="C954" s="35"/>
      <c r="D954" s="35"/>
      <c r="E954" s="35"/>
      <c r="F954" s="35"/>
      <c r="G954" s="35"/>
      <c r="H954" s="35"/>
      <c r="I954" s="35"/>
      <c r="J954" s="35"/>
      <c r="K954" s="35"/>
      <c r="L954" s="35"/>
    </row>
    <row r="955" s="99" customFormat="true" ht="13.5" hidden="false" customHeight="true" outlineLevel="0" collapsed="false">
      <c r="A955" s="68"/>
      <c r="B955" s="68"/>
      <c r="C955" s="35"/>
      <c r="D955" s="35"/>
      <c r="E955" s="35"/>
      <c r="F955" s="35"/>
      <c r="G955" s="35"/>
      <c r="H955" s="35"/>
      <c r="I955" s="35"/>
      <c r="J955" s="35"/>
      <c r="K955" s="35"/>
      <c r="L955" s="35"/>
    </row>
    <row r="956" s="99" customFormat="true" ht="13.5" hidden="false" customHeight="true" outlineLevel="0" collapsed="false">
      <c r="A956" s="68"/>
      <c r="B956" s="68"/>
      <c r="C956" s="35"/>
      <c r="D956" s="35"/>
      <c r="E956" s="35"/>
      <c r="F956" s="35"/>
      <c r="G956" s="35"/>
      <c r="H956" s="35"/>
      <c r="I956" s="35"/>
      <c r="J956" s="35"/>
      <c r="K956" s="35"/>
      <c r="L956" s="35"/>
    </row>
    <row r="957" s="99" customFormat="true" ht="13.5" hidden="false" customHeight="true" outlineLevel="0" collapsed="false">
      <c r="A957" s="68"/>
      <c r="B957" s="68"/>
      <c r="C957" s="35"/>
      <c r="D957" s="35"/>
      <c r="E957" s="35"/>
      <c r="F957" s="35"/>
      <c r="G957" s="35"/>
      <c r="H957" s="35"/>
      <c r="I957" s="35"/>
      <c r="J957" s="35"/>
      <c r="K957" s="35"/>
      <c r="L957" s="35"/>
    </row>
    <row r="958" s="99" customFormat="true" ht="13.5" hidden="false" customHeight="true" outlineLevel="0" collapsed="false">
      <c r="A958" s="68"/>
      <c r="B958" s="68"/>
      <c r="C958" s="35"/>
      <c r="D958" s="35"/>
      <c r="E958" s="35"/>
      <c r="F958" s="35"/>
      <c r="G958" s="35"/>
      <c r="H958" s="35"/>
      <c r="I958" s="35"/>
      <c r="J958" s="35"/>
      <c r="K958" s="35"/>
      <c r="L958" s="35"/>
    </row>
    <row r="959" s="99" customFormat="true" ht="13.5" hidden="false" customHeight="true" outlineLevel="0" collapsed="false">
      <c r="A959" s="68"/>
      <c r="B959" s="68"/>
      <c r="C959" s="35"/>
      <c r="D959" s="35"/>
      <c r="E959" s="35"/>
      <c r="F959" s="35"/>
      <c r="G959" s="35"/>
      <c r="H959" s="35"/>
      <c r="I959" s="35"/>
      <c r="J959" s="35"/>
      <c r="K959" s="35"/>
      <c r="L959" s="35"/>
    </row>
    <row r="960" s="99" customFormat="true" ht="13.5" hidden="false" customHeight="true" outlineLevel="0" collapsed="false">
      <c r="A960" s="68"/>
      <c r="B960" s="68"/>
      <c r="C960" s="35"/>
      <c r="D960" s="35"/>
      <c r="E960" s="35"/>
      <c r="F960" s="35"/>
      <c r="G960" s="35"/>
      <c r="H960" s="35"/>
      <c r="I960" s="35"/>
      <c r="J960" s="35"/>
      <c r="K960" s="35"/>
      <c r="L960" s="35"/>
    </row>
    <row r="961" s="99" customFormat="true" ht="13.5" hidden="false" customHeight="true" outlineLevel="0" collapsed="false">
      <c r="A961" s="68"/>
      <c r="B961" s="68"/>
      <c r="C961" s="35"/>
      <c r="D961" s="35"/>
      <c r="E961" s="35"/>
      <c r="F961" s="35"/>
      <c r="G961" s="35"/>
      <c r="H961" s="35"/>
      <c r="I961" s="35"/>
      <c r="J961" s="35"/>
      <c r="K961" s="35"/>
      <c r="L961" s="35"/>
    </row>
    <row r="962" s="99" customFormat="true" ht="13.5" hidden="false" customHeight="true" outlineLevel="0" collapsed="false">
      <c r="A962" s="68"/>
      <c r="B962" s="68"/>
      <c r="C962" s="35"/>
      <c r="D962" s="35"/>
      <c r="E962" s="35"/>
      <c r="F962" s="35"/>
      <c r="G962" s="35"/>
      <c r="H962" s="35"/>
      <c r="I962" s="35"/>
      <c r="J962" s="35"/>
      <c r="K962" s="35"/>
      <c r="L962" s="35"/>
    </row>
    <row r="963" s="99" customFormat="true" ht="13.5" hidden="false" customHeight="true" outlineLevel="0" collapsed="false">
      <c r="A963" s="68"/>
      <c r="B963" s="68"/>
      <c r="C963" s="35"/>
      <c r="D963" s="35"/>
      <c r="E963" s="35"/>
      <c r="F963" s="35"/>
      <c r="G963" s="35"/>
      <c r="H963" s="35"/>
      <c r="I963" s="35"/>
      <c r="J963" s="35"/>
      <c r="K963" s="35"/>
      <c r="L963" s="35"/>
    </row>
    <row r="964" s="99" customFormat="true" ht="13.5" hidden="false" customHeight="true" outlineLevel="0" collapsed="false">
      <c r="A964" s="68"/>
      <c r="B964" s="68"/>
      <c r="C964" s="35"/>
      <c r="D964" s="35"/>
      <c r="E964" s="35"/>
      <c r="F964" s="35"/>
      <c r="G964" s="35"/>
      <c r="H964" s="35"/>
      <c r="I964" s="35"/>
      <c r="J964" s="35"/>
      <c r="K964" s="35"/>
      <c r="L964" s="35"/>
    </row>
    <row r="965" s="99" customFormat="true" ht="13.5" hidden="false" customHeight="true" outlineLevel="0" collapsed="false">
      <c r="A965" s="68"/>
      <c r="B965" s="68"/>
      <c r="C965" s="35"/>
      <c r="D965" s="35"/>
      <c r="E965" s="35"/>
      <c r="F965" s="35"/>
      <c r="G965" s="35"/>
      <c r="H965" s="35"/>
      <c r="I965" s="35"/>
      <c r="J965" s="35"/>
      <c r="K965" s="35"/>
      <c r="L965" s="35"/>
    </row>
    <row r="966" s="99" customFormat="true" ht="13.5" hidden="false" customHeight="true" outlineLevel="0" collapsed="false">
      <c r="A966" s="68"/>
      <c r="B966" s="68"/>
      <c r="C966" s="35"/>
      <c r="D966" s="35"/>
      <c r="E966" s="35"/>
      <c r="F966" s="35"/>
      <c r="G966" s="35"/>
      <c r="H966" s="35"/>
      <c r="I966" s="35"/>
      <c r="J966" s="35"/>
      <c r="K966" s="35"/>
      <c r="L966" s="35"/>
    </row>
    <row r="967" s="99" customFormat="true" ht="13.5" hidden="false" customHeight="true" outlineLevel="0" collapsed="false">
      <c r="A967" s="68"/>
      <c r="B967" s="68"/>
      <c r="C967" s="35"/>
      <c r="D967" s="35"/>
      <c r="E967" s="35"/>
      <c r="F967" s="35"/>
      <c r="G967" s="35"/>
      <c r="H967" s="35"/>
      <c r="I967" s="35"/>
      <c r="J967" s="35"/>
      <c r="K967" s="35"/>
      <c r="L967" s="35"/>
    </row>
    <row r="968" s="99" customFormat="true" ht="13.5" hidden="false" customHeight="true" outlineLevel="0" collapsed="false">
      <c r="A968" s="68"/>
      <c r="B968" s="68"/>
      <c r="C968" s="35"/>
      <c r="D968" s="35"/>
      <c r="E968" s="35"/>
      <c r="F968" s="35"/>
      <c r="G968" s="35"/>
      <c r="H968" s="35"/>
      <c r="I968" s="35"/>
      <c r="J968" s="35"/>
      <c r="K968" s="35"/>
      <c r="L968" s="35"/>
    </row>
    <row r="969" s="99" customFormat="true" ht="13.5" hidden="false" customHeight="true" outlineLevel="0" collapsed="false">
      <c r="A969" s="68"/>
      <c r="B969" s="68"/>
      <c r="C969" s="35"/>
      <c r="D969" s="35"/>
      <c r="E969" s="35"/>
      <c r="F969" s="35"/>
      <c r="G969" s="35"/>
      <c r="H969" s="35"/>
      <c r="I969" s="35"/>
      <c r="J969" s="35"/>
      <c r="K969" s="35"/>
      <c r="L969" s="35"/>
    </row>
    <row r="970" s="99" customFormat="true" ht="13.5" hidden="false" customHeight="true" outlineLevel="0" collapsed="false">
      <c r="A970" s="68"/>
      <c r="B970" s="68"/>
      <c r="C970" s="35"/>
      <c r="D970" s="35"/>
      <c r="E970" s="35"/>
      <c r="F970" s="35"/>
      <c r="G970" s="35"/>
      <c r="H970" s="35"/>
      <c r="I970" s="35"/>
      <c r="J970" s="35"/>
      <c r="K970" s="35"/>
      <c r="L970" s="35"/>
    </row>
    <row r="971" s="99" customFormat="true" ht="13.5" hidden="false" customHeight="true" outlineLevel="0" collapsed="false">
      <c r="A971" s="68"/>
      <c r="B971" s="68"/>
      <c r="C971" s="35"/>
      <c r="D971" s="35"/>
      <c r="E971" s="35"/>
      <c r="F971" s="35"/>
      <c r="G971" s="35"/>
      <c r="H971" s="35"/>
      <c r="I971" s="35"/>
      <c r="J971" s="35"/>
      <c r="K971" s="35"/>
      <c r="L971" s="35"/>
    </row>
    <row r="972" s="99" customFormat="true" ht="13.5" hidden="false" customHeight="true" outlineLevel="0" collapsed="false">
      <c r="A972" s="68"/>
      <c r="B972" s="68"/>
      <c r="C972" s="35"/>
      <c r="D972" s="35"/>
      <c r="E972" s="35"/>
      <c r="F972" s="35"/>
      <c r="G972" s="35"/>
      <c r="H972" s="35"/>
      <c r="I972" s="35"/>
      <c r="J972" s="35"/>
      <c r="K972" s="35"/>
      <c r="L972" s="35"/>
    </row>
    <row r="973" s="99" customFormat="true" ht="13.5" hidden="false" customHeight="true" outlineLevel="0" collapsed="false">
      <c r="A973" s="68"/>
      <c r="B973" s="68"/>
      <c r="C973" s="35"/>
      <c r="D973" s="35"/>
      <c r="E973" s="35"/>
      <c r="F973" s="35"/>
      <c r="G973" s="35"/>
      <c r="H973" s="35"/>
      <c r="I973" s="35"/>
      <c r="J973" s="35"/>
      <c r="K973" s="35"/>
      <c r="L973" s="35"/>
    </row>
    <row r="974" s="99" customFormat="true" ht="13.5" hidden="false" customHeight="true" outlineLevel="0" collapsed="false">
      <c r="A974" s="68"/>
      <c r="B974" s="68"/>
      <c r="C974" s="35"/>
      <c r="D974" s="35"/>
      <c r="E974" s="35"/>
      <c r="F974" s="35"/>
      <c r="G974" s="35"/>
      <c r="H974" s="35"/>
      <c r="I974" s="35"/>
      <c r="J974" s="35"/>
      <c r="K974" s="35"/>
      <c r="L974" s="35"/>
    </row>
    <row r="975" s="99" customFormat="true" ht="13.5" hidden="false" customHeight="true" outlineLevel="0" collapsed="false">
      <c r="A975" s="68"/>
      <c r="B975" s="68"/>
      <c r="C975" s="35"/>
      <c r="D975" s="35"/>
      <c r="E975" s="35"/>
      <c r="F975" s="35"/>
      <c r="G975" s="35"/>
      <c r="H975" s="35"/>
      <c r="I975" s="35"/>
      <c r="J975" s="35"/>
      <c r="K975" s="35"/>
      <c r="L975" s="35"/>
    </row>
    <row r="976" s="99" customFormat="true" ht="13.5" hidden="false" customHeight="true" outlineLevel="0" collapsed="false">
      <c r="A976" s="68"/>
      <c r="B976" s="68"/>
      <c r="C976" s="35"/>
      <c r="D976" s="35"/>
      <c r="E976" s="35"/>
      <c r="F976" s="35"/>
      <c r="G976" s="35"/>
      <c r="H976" s="35"/>
      <c r="I976" s="35"/>
      <c r="J976" s="35"/>
      <c r="K976" s="35"/>
      <c r="L976" s="35"/>
    </row>
    <row r="977" s="99" customFormat="true" ht="13.5" hidden="false" customHeight="true" outlineLevel="0" collapsed="false">
      <c r="A977" s="68"/>
      <c r="B977" s="68"/>
      <c r="C977" s="35"/>
      <c r="D977" s="35"/>
      <c r="E977" s="35"/>
      <c r="F977" s="35"/>
      <c r="G977" s="35"/>
      <c r="H977" s="35"/>
      <c r="I977" s="35"/>
      <c r="J977" s="35"/>
      <c r="K977" s="35"/>
      <c r="L977" s="35"/>
    </row>
    <row r="978" s="99" customFormat="true" ht="13.5" hidden="false" customHeight="true" outlineLevel="0" collapsed="false">
      <c r="A978" s="68"/>
      <c r="B978" s="68"/>
      <c r="C978" s="35"/>
      <c r="D978" s="35"/>
      <c r="E978" s="35"/>
      <c r="F978" s="35"/>
      <c r="G978" s="35"/>
      <c r="H978" s="35"/>
      <c r="I978" s="35"/>
      <c r="J978" s="35"/>
      <c r="K978" s="35"/>
      <c r="L978" s="35"/>
    </row>
    <row r="979" s="99" customFormat="true" ht="13.5" hidden="false" customHeight="true" outlineLevel="0" collapsed="false">
      <c r="A979" s="68"/>
      <c r="B979" s="68"/>
      <c r="C979" s="35"/>
      <c r="D979" s="35"/>
      <c r="E979" s="35"/>
      <c r="F979" s="35"/>
      <c r="G979" s="35"/>
      <c r="H979" s="35"/>
      <c r="I979" s="35"/>
      <c r="J979" s="35"/>
      <c r="K979" s="35"/>
      <c r="L979" s="35"/>
    </row>
    <row r="980" s="99" customFormat="true" ht="13.5" hidden="false" customHeight="true" outlineLevel="0" collapsed="false">
      <c r="A980" s="68"/>
      <c r="B980" s="68"/>
      <c r="C980" s="35"/>
      <c r="D980" s="35"/>
      <c r="E980" s="35"/>
      <c r="F980" s="35"/>
      <c r="G980" s="35"/>
      <c r="H980" s="35"/>
      <c r="I980" s="35"/>
      <c r="J980" s="35"/>
      <c r="K980" s="35"/>
      <c r="L980" s="35"/>
    </row>
    <row r="981" s="99" customFormat="true" ht="13.5" hidden="false" customHeight="true" outlineLevel="0" collapsed="false">
      <c r="A981" s="68"/>
      <c r="B981" s="68"/>
      <c r="C981" s="35"/>
      <c r="D981" s="35"/>
      <c r="E981" s="35"/>
      <c r="F981" s="35"/>
      <c r="G981" s="35"/>
      <c r="H981" s="35"/>
      <c r="I981" s="35"/>
      <c r="J981" s="35"/>
      <c r="K981" s="35"/>
      <c r="L981" s="35"/>
    </row>
    <row r="982" s="99" customFormat="true" ht="13.5" hidden="false" customHeight="true" outlineLevel="0" collapsed="false">
      <c r="A982" s="68"/>
      <c r="B982" s="68"/>
      <c r="C982" s="35"/>
      <c r="D982" s="35"/>
      <c r="E982" s="35"/>
      <c r="F982" s="35"/>
      <c r="G982" s="35"/>
      <c r="H982" s="35"/>
      <c r="I982" s="35"/>
      <c r="J982" s="35"/>
      <c r="K982" s="35"/>
      <c r="L982" s="35"/>
    </row>
    <row r="983" s="99" customFormat="true" ht="13.5" hidden="false" customHeight="true" outlineLevel="0" collapsed="false">
      <c r="A983" s="68"/>
      <c r="B983" s="68"/>
      <c r="C983" s="35"/>
      <c r="D983" s="35"/>
      <c r="E983" s="35"/>
      <c r="F983" s="35"/>
      <c r="G983" s="35"/>
      <c r="H983" s="35"/>
      <c r="I983" s="35"/>
      <c r="J983" s="35"/>
      <c r="K983" s="35"/>
      <c r="L983" s="35"/>
    </row>
    <row r="984" s="99" customFormat="true" ht="13.5" hidden="false" customHeight="true" outlineLevel="0" collapsed="false">
      <c r="A984" s="68"/>
      <c r="B984" s="68"/>
      <c r="C984" s="35"/>
      <c r="D984" s="35"/>
      <c r="E984" s="35"/>
      <c r="F984" s="35"/>
      <c r="G984" s="35"/>
      <c r="H984" s="35"/>
      <c r="I984" s="35"/>
      <c r="J984" s="35"/>
      <c r="K984" s="35"/>
      <c r="L984" s="35"/>
    </row>
    <row r="985" s="99" customFormat="true" ht="13.5" hidden="false" customHeight="true" outlineLevel="0" collapsed="false">
      <c r="A985" s="68"/>
      <c r="B985" s="68"/>
      <c r="C985" s="35"/>
      <c r="D985" s="35"/>
      <c r="E985" s="35"/>
      <c r="F985" s="35"/>
      <c r="G985" s="35"/>
      <c r="H985" s="35"/>
      <c r="I985" s="35"/>
      <c r="J985" s="35"/>
      <c r="K985" s="35"/>
      <c r="L985" s="35"/>
    </row>
    <row r="986" s="99" customFormat="true" ht="13.5" hidden="false" customHeight="true" outlineLevel="0" collapsed="false">
      <c r="A986" s="68"/>
      <c r="B986" s="68"/>
      <c r="C986" s="35"/>
      <c r="D986" s="35"/>
      <c r="E986" s="35"/>
      <c r="F986" s="35"/>
      <c r="G986" s="35"/>
      <c r="H986" s="35"/>
      <c r="I986" s="35"/>
      <c r="J986" s="35"/>
      <c r="K986" s="35"/>
      <c r="L986" s="35"/>
    </row>
    <row r="987" s="99" customFormat="true" ht="13.5" hidden="false" customHeight="true" outlineLevel="0" collapsed="false">
      <c r="A987" s="68"/>
      <c r="B987" s="68"/>
      <c r="C987" s="35"/>
      <c r="D987" s="35"/>
      <c r="E987" s="35"/>
      <c r="F987" s="35"/>
      <c r="G987" s="35"/>
      <c r="H987" s="35"/>
      <c r="I987" s="35"/>
      <c r="J987" s="35"/>
      <c r="K987" s="35"/>
      <c r="L987" s="35"/>
    </row>
    <row r="988" s="99" customFormat="true" ht="13.5" hidden="false" customHeight="true" outlineLevel="0" collapsed="false">
      <c r="A988" s="68"/>
      <c r="B988" s="68"/>
      <c r="C988" s="35"/>
      <c r="D988" s="35"/>
      <c r="E988" s="35"/>
      <c r="F988" s="35"/>
      <c r="G988" s="35"/>
      <c r="H988" s="35"/>
      <c r="I988" s="35"/>
      <c r="J988" s="35"/>
      <c r="K988" s="35"/>
      <c r="L988" s="35"/>
    </row>
    <row r="989" s="99" customFormat="true" ht="13.5" hidden="false" customHeight="true" outlineLevel="0" collapsed="false">
      <c r="A989" s="68"/>
      <c r="B989" s="68"/>
      <c r="C989" s="35"/>
      <c r="D989" s="35"/>
      <c r="E989" s="35"/>
      <c r="F989" s="35"/>
      <c r="G989" s="35"/>
      <c r="H989" s="35"/>
      <c r="I989" s="35"/>
      <c r="J989" s="35"/>
      <c r="K989" s="35"/>
      <c r="L989" s="35"/>
    </row>
    <row r="990" s="99" customFormat="true" ht="13.5" hidden="false" customHeight="true" outlineLevel="0" collapsed="false">
      <c r="A990" s="68"/>
      <c r="B990" s="68"/>
      <c r="C990" s="35"/>
      <c r="D990" s="35"/>
      <c r="E990" s="35"/>
      <c r="F990" s="35"/>
      <c r="G990" s="35"/>
      <c r="H990" s="35"/>
      <c r="I990" s="35"/>
      <c r="J990" s="35"/>
      <c r="K990" s="35"/>
      <c r="L990" s="35"/>
    </row>
    <row r="991" s="99" customFormat="true" ht="13.5" hidden="false" customHeight="true" outlineLevel="0" collapsed="false">
      <c r="A991" s="68"/>
      <c r="B991" s="68"/>
      <c r="C991" s="35"/>
      <c r="D991" s="35"/>
      <c r="E991" s="35"/>
      <c r="F991" s="35"/>
      <c r="G991" s="35"/>
      <c r="H991" s="35"/>
      <c r="I991" s="35"/>
      <c r="J991" s="35"/>
      <c r="K991" s="35"/>
      <c r="L991" s="35"/>
    </row>
    <row r="992" s="99" customFormat="true" ht="13.5" hidden="false" customHeight="true" outlineLevel="0" collapsed="false">
      <c r="A992" s="68"/>
      <c r="B992" s="68"/>
      <c r="C992" s="35"/>
      <c r="D992" s="35"/>
      <c r="E992" s="35"/>
      <c r="F992" s="35"/>
      <c r="G992" s="35"/>
      <c r="H992" s="35"/>
      <c r="I992" s="35"/>
      <c r="J992" s="35"/>
      <c r="K992" s="35"/>
      <c r="L992" s="35"/>
    </row>
    <row r="993" s="99" customFormat="true" ht="13.5" hidden="false" customHeight="true" outlineLevel="0" collapsed="false">
      <c r="A993" s="68"/>
      <c r="B993" s="68"/>
      <c r="C993" s="35"/>
      <c r="D993" s="35"/>
      <c r="E993" s="35"/>
      <c r="F993" s="35"/>
      <c r="G993" s="35"/>
      <c r="H993" s="35"/>
      <c r="I993" s="35"/>
      <c r="J993" s="35"/>
      <c r="K993" s="35"/>
      <c r="L993" s="35"/>
    </row>
    <row r="994" s="99" customFormat="true" ht="13.5" hidden="false" customHeight="true" outlineLevel="0" collapsed="false">
      <c r="A994" s="68"/>
      <c r="B994" s="68"/>
      <c r="C994" s="35"/>
      <c r="D994" s="35"/>
      <c r="E994" s="35"/>
      <c r="F994" s="35"/>
      <c r="G994" s="35"/>
      <c r="H994" s="35"/>
      <c r="I994" s="35"/>
      <c r="J994" s="35"/>
      <c r="K994" s="35"/>
      <c r="L994" s="35"/>
    </row>
    <row r="995" s="99" customFormat="true" ht="13.5" hidden="false" customHeight="true" outlineLevel="0" collapsed="false">
      <c r="A995" s="68"/>
      <c r="B995" s="68"/>
      <c r="C995" s="35"/>
      <c r="D995" s="35"/>
      <c r="E995" s="35"/>
      <c r="F995" s="35"/>
      <c r="G995" s="35"/>
      <c r="H995" s="35"/>
      <c r="I995" s="35"/>
      <c r="J995" s="35"/>
      <c r="K995" s="35"/>
      <c r="L995" s="35"/>
    </row>
    <row r="996" s="99" customFormat="true" ht="13.5" hidden="false" customHeight="true" outlineLevel="0" collapsed="false">
      <c r="A996" s="68"/>
      <c r="B996" s="68"/>
      <c r="C996" s="35"/>
      <c r="D996" s="35"/>
      <c r="E996" s="35"/>
      <c r="F996" s="35"/>
      <c r="G996" s="35"/>
      <c r="H996" s="35"/>
      <c r="I996" s="35"/>
      <c r="J996" s="35"/>
      <c r="K996" s="35"/>
      <c r="L996" s="35"/>
    </row>
    <row r="997" s="99" customFormat="true" ht="13.5" hidden="false" customHeight="true" outlineLevel="0" collapsed="false">
      <c r="A997" s="68"/>
      <c r="B997" s="68"/>
      <c r="C997" s="35"/>
      <c r="D997" s="35"/>
      <c r="E997" s="35"/>
      <c r="F997" s="35"/>
      <c r="G997" s="35"/>
      <c r="H997" s="35"/>
      <c r="I997" s="35"/>
      <c r="J997" s="35"/>
      <c r="K997" s="35"/>
      <c r="L997" s="35"/>
    </row>
    <row r="998" s="99" customFormat="true" ht="13.5" hidden="false" customHeight="true" outlineLevel="0" collapsed="false">
      <c r="A998" s="68"/>
      <c r="B998" s="68"/>
      <c r="C998" s="35"/>
      <c r="D998" s="35"/>
      <c r="E998" s="35"/>
      <c r="F998" s="35"/>
      <c r="G998" s="35"/>
      <c r="H998" s="35"/>
      <c r="I998" s="35"/>
      <c r="J998" s="35"/>
      <c r="K998" s="35"/>
      <c r="L998" s="35"/>
    </row>
    <row r="999" s="99" customFormat="true" ht="13.5" hidden="false" customHeight="true" outlineLevel="0" collapsed="false">
      <c r="A999" s="68"/>
      <c r="B999" s="68"/>
      <c r="C999" s="35"/>
      <c r="D999" s="35"/>
      <c r="E999" s="35"/>
      <c r="F999" s="35"/>
      <c r="G999" s="35"/>
      <c r="H999" s="35"/>
      <c r="I999" s="35"/>
      <c r="J999" s="35"/>
      <c r="K999" s="35"/>
      <c r="L999" s="35"/>
    </row>
    <row r="1000" s="99" customFormat="true" ht="13.5" hidden="false" customHeight="true" outlineLevel="0" collapsed="false">
      <c r="A1000" s="68"/>
      <c r="B1000" s="68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</row>
    <row r="1001" s="99" customFormat="true" ht="13.5" hidden="false" customHeight="true" outlineLevel="0" collapsed="false">
      <c r="A1001" s="68"/>
      <c r="B1001" s="68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</row>
    <row r="1002" s="99" customFormat="true" ht="13.5" hidden="false" customHeight="true" outlineLevel="0" collapsed="false">
      <c r="A1002" s="68"/>
      <c r="B1002" s="68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</row>
    <row r="1003" s="99" customFormat="true" ht="13.5" hidden="false" customHeight="true" outlineLevel="0" collapsed="false">
      <c r="A1003" s="68"/>
      <c r="B1003" s="68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</row>
    <row r="1004" s="99" customFormat="true" ht="13.5" hidden="false" customHeight="true" outlineLevel="0" collapsed="false">
      <c r="A1004" s="68"/>
      <c r="B1004" s="68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</row>
    <row r="1005" s="99" customFormat="true" ht="13.5" hidden="false" customHeight="true" outlineLevel="0" collapsed="false">
      <c r="A1005" s="68"/>
      <c r="B1005" s="68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</row>
    <row r="1006" s="99" customFormat="true" ht="13.5" hidden="false" customHeight="true" outlineLevel="0" collapsed="false">
      <c r="A1006" s="68"/>
      <c r="B1006" s="68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</row>
    <row r="1007" s="99" customFormat="true" ht="13.5" hidden="false" customHeight="true" outlineLevel="0" collapsed="false">
      <c r="A1007" s="68"/>
      <c r="B1007" s="68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</row>
    <row r="1008" s="99" customFormat="true" ht="13.5" hidden="false" customHeight="true" outlineLevel="0" collapsed="false">
      <c r="A1008" s="68"/>
      <c r="B1008" s="68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</row>
    <row r="1009" s="99" customFormat="true" ht="13.5" hidden="false" customHeight="true" outlineLevel="0" collapsed="false">
      <c r="A1009" s="68"/>
      <c r="B1009" s="68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</row>
    <row r="1010" s="99" customFormat="true" ht="13.5" hidden="false" customHeight="true" outlineLevel="0" collapsed="false">
      <c r="A1010" s="68"/>
      <c r="B1010" s="68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</row>
  </sheetData>
  <dataValidations count="1">
    <dataValidation allowBlank="true" errorStyle="stop" operator="between" showDropDown="false" showErrorMessage="true" showInputMessage="true" sqref="C7:L101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85" width="2.63"/>
    <col collapsed="false" customWidth="true" hidden="false" outlineLevel="0" max="2" min="2" style="185" width="4.13"/>
    <col collapsed="false" customWidth="true" hidden="false" outlineLevel="0" max="3" min="3" style="205" width="12"/>
    <col collapsed="false" customWidth="true" hidden="false" outlineLevel="0" max="13" min="4" style="205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86" t="s">
        <v>201</v>
      </c>
      <c r="B2" s="187"/>
    </row>
    <row r="3" customFormat="false" ht="13.5" hidden="false" customHeight="true" outlineLevel="0" collapsed="false">
      <c r="A3" s="185" t="s">
        <v>188</v>
      </c>
      <c r="B3" s="187"/>
    </row>
    <row r="4" customFormat="false" ht="13.5" hidden="false" customHeight="true" outlineLevel="0" collapsed="false">
      <c r="A4" s="185" t="s">
        <v>179</v>
      </c>
      <c r="B4" s="187"/>
    </row>
    <row r="5" customFormat="false" ht="13.5" hidden="false" customHeight="true" outlineLevel="0" collapsed="false">
      <c r="A5" s="187"/>
      <c r="B5" s="187"/>
    </row>
    <row r="6" customFormat="false" ht="13.5" hidden="false" customHeight="true" outlineLevel="0" collapsed="false">
      <c r="A6" s="171" t="s">
        <v>189</v>
      </c>
      <c r="B6" s="171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171"/>
    </row>
    <row r="7" s="1" customFormat="true" ht="13.5" hidden="false" customHeight="true" outlineLevel="0" collapsed="false">
      <c r="A7" s="2" t="s">
        <v>84</v>
      </c>
      <c r="C7" s="218"/>
      <c r="D7" s="215" t="s">
        <v>85</v>
      </c>
      <c r="E7" s="216" t="s">
        <v>86</v>
      </c>
      <c r="F7" s="223"/>
      <c r="G7" s="223"/>
      <c r="H7" s="217"/>
      <c r="I7" s="218" t="s">
        <v>87</v>
      </c>
      <c r="J7" s="218" t="s">
        <v>88</v>
      </c>
      <c r="K7" s="216" t="s">
        <v>89</v>
      </c>
      <c r="L7" s="223"/>
      <c r="M7" s="223"/>
    </row>
    <row r="8" customFormat="false" ht="13.5" hidden="false" customHeight="true" outlineLevel="0" collapsed="false">
      <c r="A8" s="219"/>
      <c r="B8" s="219"/>
      <c r="C8" s="247"/>
      <c r="D8" s="221"/>
      <c r="E8" s="216" t="s">
        <v>90</v>
      </c>
      <c r="F8" s="216" t="s">
        <v>91</v>
      </c>
      <c r="G8" s="216" t="s">
        <v>92</v>
      </c>
      <c r="H8" s="222" t="s">
        <v>93</v>
      </c>
      <c r="I8" s="222"/>
      <c r="J8" s="222"/>
      <c r="K8" s="216" t="s">
        <v>94</v>
      </c>
      <c r="L8" s="223" t="s">
        <v>181</v>
      </c>
      <c r="M8" s="216" t="s">
        <v>96</v>
      </c>
    </row>
    <row r="9" s="3" customFormat="true" ht="13.5" hidden="false" customHeight="true" outlineLevel="0" collapsed="false">
      <c r="A9" s="236" t="s">
        <v>122</v>
      </c>
      <c r="B9" s="231"/>
      <c r="C9" s="248"/>
      <c r="D9" s="199" t="n">
        <v>102495941</v>
      </c>
      <c r="E9" s="200" t="n">
        <v>99427491</v>
      </c>
      <c r="F9" s="200" t="n">
        <v>3023919</v>
      </c>
      <c r="G9" s="200" t="n">
        <v>96294716</v>
      </c>
      <c r="H9" s="200" t="n">
        <v>108856</v>
      </c>
      <c r="I9" s="200" t="n">
        <v>2425615</v>
      </c>
      <c r="J9" s="200" t="n">
        <v>33</v>
      </c>
      <c r="K9" s="200" t="n">
        <v>642802</v>
      </c>
      <c r="L9" s="200" t="n">
        <v>414475</v>
      </c>
      <c r="M9" s="200" t="n">
        <v>228327</v>
      </c>
    </row>
    <row r="10" s="3" customFormat="true" ht="13.5" hidden="false" customHeight="true" outlineLevel="0" collapsed="false">
      <c r="A10" s="231"/>
      <c r="B10" s="231" t="s">
        <v>190</v>
      </c>
      <c r="C10" s="248"/>
      <c r="D10" s="199" t="n">
        <v>95568989</v>
      </c>
      <c r="E10" s="200" t="n">
        <v>94570366</v>
      </c>
      <c r="F10" s="200" t="n">
        <v>2263787</v>
      </c>
      <c r="G10" s="200" t="n">
        <v>92217756</v>
      </c>
      <c r="H10" s="200" t="n">
        <v>88823</v>
      </c>
      <c r="I10" s="200" t="n">
        <v>488000</v>
      </c>
      <c r="J10" s="200" t="n">
        <v>33</v>
      </c>
      <c r="K10" s="200" t="n">
        <v>510590</v>
      </c>
      <c r="L10" s="200" t="n">
        <v>359467</v>
      </c>
      <c r="M10" s="200" t="n">
        <v>151123</v>
      </c>
    </row>
    <row r="11" customFormat="false" ht="13.5" hidden="false" customHeight="true" outlineLevel="0" collapsed="false">
      <c r="A11" s="145"/>
      <c r="B11" s="145"/>
      <c r="C11" s="238" t="s">
        <v>191</v>
      </c>
      <c r="D11" s="249" t="n">
        <v>71868591</v>
      </c>
      <c r="E11" s="202" t="n">
        <v>71543013</v>
      </c>
      <c r="F11" s="202" t="n">
        <v>1456623</v>
      </c>
      <c r="G11" s="202" t="n">
        <v>70037669</v>
      </c>
      <c r="H11" s="202" t="n">
        <v>48721</v>
      </c>
      <c r="I11" s="202" t="s">
        <v>110</v>
      </c>
      <c r="J11" s="202" t="s">
        <v>110</v>
      </c>
      <c r="K11" s="202" t="n">
        <v>325578</v>
      </c>
      <c r="L11" s="202" t="n">
        <v>233842</v>
      </c>
      <c r="M11" s="202" t="n">
        <v>91736</v>
      </c>
    </row>
    <row r="12" customFormat="false" ht="13.5" hidden="false" customHeight="true" outlineLevel="0" collapsed="false">
      <c r="A12" s="145"/>
      <c r="B12" s="145"/>
      <c r="C12" s="238" t="s">
        <v>192</v>
      </c>
      <c r="D12" s="249" t="n">
        <v>4807708</v>
      </c>
      <c r="E12" s="202" t="n">
        <v>4769448</v>
      </c>
      <c r="F12" s="202" t="s">
        <v>110</v>
      </c>
      <c r="G12" s="202" t="n">
        <v>4751457</v>
      </c>
      <c r="H12" s="202" t="n">
        <v>17991</v>
      </c>
      <c r="I12" s="202" t="s">
        <v>110</v>
      </c>
      <c r="J12" s="202" t="s">
        <v>110</v>
      </c>
      <c r="K12" s="202" t="n">
        <v>38260</v>
      </c>
      <c r="L12" s="202" t="n">
        <v>28796</v>
      </c>
      <c r="M12" s="202" t="n">
        <v>9464</v>
      </c>
    </row>
    <row r="13" customFormat="false" ht="13.5" hidden="false" customHeight="true" outlineLevel="0" collapsed="false">
      <c r="A13" s="145"/>
      <c r="B13" s="145"/>
      <c r="C13" s="238" t="s">
        <v>193</v>
      </c>
      <c r="D13" s="249" t="n">
        <v>508847</v>
      </c>
      <c r="E13" s="202" t="n">
        <v>464236</v>
      </c>
      <c r="F13" s="202" t="n">
        <v>33</v>
      </c>
      <c r="G13" s="202" t="n">
        <v>457124</v>
      </c>
      <c r="H13" s="202" t="n">
        <v>7079</v>
      </c>
      <c r="I13" s="202" t="s">
        <v>110</v>
      </c>
      <c r="J13" s="202" t="s">
        <v>110</v>
      </c>
      <c r="K13" s="202" t="n">
        <v>44611</v>
      </c>
      <c r="L13" s="202" t="n">
        <v>24214</v>
      </c>
      <c r="M13" s="202" t="n">
        <v>20397</v>
      </c>
    </row>
    <row r="14" customFormat="false" ht="13.5" hidden="false" customHeight="true" outlineLevel="0" collapsed="false">
      <c r="A14" s="145"/>
      <c r="B14" s="145"/>
      <c r="C14" s="238" t="s">
        <v>194</v>
      </c>
      <c r="D14" s="249" t="n">
        <v>5708617</v>
      </c>
      <c r="E14" s="202" t="n">
        <v>5666794</v>
      </c>
      <c r="F14" s="202" t="n">
        <v>804012</v>
      </c>
      <c r="G14" s="202" t="n">
        <v>4854897</v>
      </c>
      <c r="H14" s="202" t="n">
        <v>7885</v>
      </c>
      <c r="I14" s="202" t="s">
        <v>110</v>
      </c>
      <c r="J14" s="202" t="n">
        <v>33</v>
      </c>
      <c r="K14" s="202" t="n">
        <v>41790</v>
      </c>
      <c r="L14" s="202" t="n">
        <v>28694</v>
      </c>
      <c r="M14" s="202" t="n">
        <v>13096</v>
      </c>
    </row>
    <row r="15" customFormat="false" ht="13.5" hidden="false" customHeight="true" outlineLevel="0" collapsed="false">
      <c r="A15" s="145"/>
      <c r="B15" s="145"/>
      <c r="C15" s="238" t="s">
        <v>195</v>
      </c>
      <c r="D15" s="249" t="n">
        <v>12675226</v>
      </c>
      <c r="E15" s="202" t="n">
        <v>12126875</v>
      </c>
      <c r="F15" s="202" t="n">
        <v>3119</v>
      </c>
      <c r="G15" s="202" t="n">
        <v>12116609</v>
      </c>
      <c r="H15" s="202" t="n">
        <v>7147</v>
      </c>
      <c r="I15" s="202" t="n">
        <v>488000</v>
      </c>
      <c r="J15" s="202" t="s">
        <v>110</v>
      </c>
      <c r="K15" s="202" t="n">
        <v>60351</v>
      </c>
      <c r="L15" s="202" t="n">
        <v>43921</v>
      </c>
      <c r="M15" s="202" t="n">
        <v>16430</v>
      </c>
    </row>
    <row r="16" s="3" customFormat="true" ht="13.5" hidden="false" customHeight="true" outlineLevel="0" collapsed="false">
      <c r="A16" s="231"/>
      <c r="B16" s="231" t="s">
        <v>196</v>
      </c>
      <c r="C16" s="248"/>
      <c r="D16" s="199" t="n">
        <v>6546141</v>
      </c>
      <c r="E16" s="200" t="n">
        <v>4476314</v>
      </c>
      <c r="F16" s="200" t="n">
        <v>760132</v>
      </c>
      <c r="G16" s="200" t="n">
        <v>3696149</v>
      </c>
      <c r="H16" s="200" t="n">
        <v>20033</v>
      </c>
      <c r="I16" s="200" t="n">
        <v>1937615</v>
      </c>
      <c r="J16" s="200" t="s">
        <v>110</v>
      </c>
      <c r="K16" s="200" t="n">
        <v>132212</v>
      </c>
      <c r="L16" s="200" t="n">
        <v>55008</v>
      </c>
      <c r="M16" s="200" t="n">
        <v>77204</v>
      </c>
    </row>
    <row r="17" s="3" customFormat="true" ht="13.5" hidden="false" customHeight="true" outlineLevel="0" collapsed="false">
      <c r="A17" s="239"/>
      <c r="B17" s="239" t="s">
        <v>197</v>
      </c>
      <c r="C17" s="250"/>
      <c r="D17" s="203" t="n">
        <v>380811</v>
      </c>
      <c r="E17" s="204" t="n">
        <v>380811</v>
      </c>
      <c r="F17" s="204" t="s">
        <v>110</v>
      </c>
      <c r="G17" s="204" t="n">
        <v>380811</v>
      </c>
      <c r="H17" s="204" t="s">
        <v>110</v>
      </c>
      <c r="I17" s="204" t="s">
        <v>110</v>
      </c>
      <c r="J17" s="204" t="s">
        <v>110</v>
      </c>
      <c r="K17" s="204" t="s">
        <v>110</v>
      </c>
      <c r="L17" s="204" t="s">
        <v>110</v>
      </c>
      <c r="M17" s="204" t="s">
        <v>110</v>
      </c>
    </row>
  </sheetData>
  <dataValidations count="1">
    <dataValidation allowBlank="true" errorStyle="stop" operator="between" showDropDown="false" showErrorMessage="true" showInputMessage="true" sqref="E1:L1 C2:M5 C6:L6 C7:M10 E11:M15 C16:M10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85" width="2.63"/>
    <col collapsed="false" customWidth="true" hidden="false" outlineLevel="0" max="2" min="2" style="185" width="4.13"/>
    <col collapsed="false" customWidth="true" hidden="false" outlineLevel="0" max="3" min="3" style="205" width="12"/>
    <col collapsed="false" customWidth="true" hidden="false" outlineLevel="0" max="13" min="4" style="205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86" t="s">
        <v>201</v>
      </c>
      <c r="B2" s="187"/>
    </row>
    <row r="3" customFormat="false" ht="13.5" hidden="false" customHeight="true" outlineLevel="0" collapsed="false">
      <c r="A3" s="185" t="s">
        <v>188</v>
      </c>
      <c r="B3" s="187"/>
    </row>
    <row r="4" customFormat="false" ht="13.5" hidden="false" customHeight="true" outlineLevel="0" collapsed="false">
      <c r="A4" s="185" t="s">
        <v>182</v>
      </c>
      <c r="B4" s="187"/>
    </row>
    <row r="5" customFormat="false" ht="13.5" hidden="false" customHeight="true" outlineLevel="0" collapsed="false">
      <c r="A5" s="187"/>
      <c r="B5" s="187"/>
    </row>
    <row r="6" customFormat="false" ht="13.5" hidden="false" customHeight="true" outlineLevel="0" collapsed="false">
      <c r="A6" s="171" t="s">
        <v>200</v>
      </c>
      <c r="B6" s="171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171"/>
    </row>
    <row r="7" s="1" customFormat="true" ht="13.5" hidden="false" customHeight="true" outlineLevel="0" collapsed="false">
      <c r="A7" s="2" t="s">
        <v>84</v>
      </c>
      <c r="C7" s="218"/>
      <c r="D7" s="215" t="s">
        <v>85</v>
      </c>
      <c r="E7" s="216" t="s">
        <v>86</v>
      </c>
      <c r="F7" s="223"/>
      <c r="G7" s="223"/>
      <c r="H7" s="217"/>
      <c r="I7" s="218" t="s">
        <v>87</v>
      </c>
      <c r="J7" s="218" t="s">
        <v>88</v>
      </c>
      <c r="K7" s="216" t="s">
        <v>89</v>
      </c>
      <c r="L7" s="223"/>
      <c r="M7" s="223"/>
    </row>
    <row r="8" customFormat="false" ht="13.5" hidden="false" customHeight="true" outlineLevel="0" collapsed="false">
      <c r="A8" s="219"/>
      <c r="B8" s="219"/>
      <c r="C8" s="247"/>
      <c r="D8" s="221"/>
      <c r="E8" s="216" t="s">
        <v>90</v>
      </c>
      <c r="F8" s="216" t="s">
        <v>91</v>
      </c>
      <c r="G8" s="216" t="s">
        <v>92</v>
      </c>
      <c r="H8" s="222" t="s">
        <v>93</v>
      </c>
      <c r="I8" s="222"/>
      <c r="J8" s="222"/>
      <c r="K8" s="216" t="s">
        <v>94</v>
      </c>
      <c r="L8" s="223" t="s">
        <v>181</v>
      </c>
      <c r="M8" s="216" t="s">
        <v>96</v>
      </c>
    </row>
    <row r="9" s="3" customFormat="true" ht="13.5" hidden="false" customHeight="true" outlineLevel="0" collapsed="false">
      <c r="A9" s="236" t="s">
        <v>122</v>
      </c>
      <c r="B9" s="231"/>
      <c r="C9" s="248"/>
      <c r="D9" s="199" t="n">
        <v>532463</v>
      </c>
      <c r="E9" s="200" t="n">
        <v>516523</v>
      </c>
      <c r="F9" s="200" t="n">
        <v>15709</v>
      </c>
      <c r="G9" s="200" t="n">
        <v>500248</v>
      </c>
      <c r="H9" s="200" t="n">
        <v>566</v>
      </c>
      <c r="I9" s="200" t="n">
        <v>12601</v>
      </c>
      <c r="J9" s="200" t="n">
        <v>0</v>
      </c>
      <c r="K9" s="200" t="n">
        <v>3339</v>
      </c>
      <c r="L9" s="200" t="n">
        <v>2153</v>
      </c>
      <c r="M9" s="200" t="n">
        <v>1186</v>
      </c>
    </row>
    <row r="10" s="3" customFormat="true" ht="13.5" hidden="false" customHeight="true" outlineLevel="0" collapsed="false">
      <c r="A10" s="231"/>
      <c r="B10" s="231" t="s">
        <v>190</v>
      </c>
      <c r="C10" s="248"/>
      <c r="D10" s="199" t="n">
        <v>496478</v>
      </c>
      <c r="E10" s="200" t="n">
        <v>491290</v>
      </c>
      <c r="F10" s="200" t="n">
        <v>11760</v>
      </c>
      <c r="G10" s="200" t="n">
        <v>479068</v>
      </c>
      <c r="H10" s="200" t="n">
        <v>461</v>
      </c>
      <c r="I10" s="200" t="n">
        <v>2535</v>
      </c>
      <c r="J10" s="200" t="n">
        <v>0</v>
      </c>
      <c r="K10" s="200" t="n">
        <v>2652</v>
      </c>
      <c r="L10" s="200" t="n">
        <v>1867</v>
      </c>
      <c r="M10" s="200" t="n">
        <v>785</v>
      </c>
    </row>
    <row r="11" customFormat="false" ht="13.5" hidden="false" customHeight="true" outlineLevel="0" collapsed="false">
      <c r="A11" s="145"/>
      <c r="B11" s="145"/>
      <c r="C11" s="238" t="s">
        <v>191</v>
      </c>
      <c r="D11" s="251" t="n">
        <v>373355</v>
      </c>
      <c r="E11" s="202" t="n">
        <v>371664</v>
      </c>
      <c r="F11" s="202" t="n">
        <v>7567</v>
      </c>
      <c r="G11" s="202" t="n">
        <v>363843</v>
      </c>
      <c r="H11" s="202" t="n">
        <v>253</v>
      </c>
      <c r="I11" s="202" t="s">
        <v>110</v>
      </c>
      <c r="J11" s="202" t="s">
        <v>110</v>
      </c>
      <c r="K11" s="202" t="n">
        <v>1691</v>
      </c>
      <c r="L11" s="202" t="n">
        <v>1215</v>
      </c>
      <c r="M11" s="202" t="n">
        <v>477</v>
      </c>
    </row>
    <row r="12" customFormat="false" ht="13.5" hidden="false" customHeight="true" outlineLevel="0" collapsed="false">
      <c r="A12" s="145"/>
      <c r="B12" s="145"/>
      <c r="C12" s="238" t="s">
        <v>192</v>
      </c>
      <c r="D12" s="251" t="n">
        <v>24976</v>
      </c>
      <c r="E12" s="202" t="n">
        <v>24777</v>
      </c>
      <c r="F12" s="202" t="s">
        <v>110</v>
      </c>
      <c r="G12" s="202" t="n">
        <v>24684</v>
      </c>
      <c r="H12" s="202" t="n">
        <v>93</v>
      </c>
      <c r="I12" s="202" t="s">
        <v>110</v>
      </c>
      <c r="J12" s="202" t="s">
        <v>110</v>
      </c>
      <c r="K12" s="202" t="n">
        <v>199</v>
      </c>
      <c r="L12" s="202" t="n">
        <v>150</v>
      </c>
      <c r="M12" s="202" t="n">
        <v>49</v>
      </c>
    </row>
    <row r="13" customFormat="false" ht="13.5" hidden="false" customHeight="true" outlineLevel="0" collapsed="false">
      <c r="A13" s="145"/>
      <c r="B13" s="145"/>
      <c r="C13" s="238" t="s">
        <v>193</v>
      </c>
      <c r="D13" s="251" t="n">
        <v>2643</v>
      </c>
      <c r="E13" s="202" t="n">
        <v>2412</v>
      </c>
      <c r="F13" s="202" t="n">
        <v>0</v>
      </c>
      <c r="G13" s="202" t="n">
        <v>2375</v>
      </c>
      <c r="H13" s="202" t="n">
        <v>37</v>
      </c>
      <c r="I13" s="202" t="s">
        <v>110</v>
      </c>
      <c r="J13" s="202" t="s">
        <v>110</v>
      </c>
      <c r="K13" s="202" t="n">
        <v>232</v>
      </c>
      <c r="L13" s="202" t="n">
        <v>126</v>
      </c>
      <c r="M13" s="202" t="n">
        <v>106</v>
      </c>
    </row>
    <row r="14" customFormat="false" ht="13.5" hidden="false" customHeight="true" outlineLevel="0" collapsed="false">
      <c r="A14" s="145"/>
      <c r="B14" s="145"/>
      <c r="C14" s="238" t="s">
        <v>194</v>
      </c>
      <c r="D14" s="251" t="n">
        <v>29656</v>
      </c>
      <c r="E14" s="202" t="n">
        <v>29439</v>
      </c>
      <c r="F14" s="202" t="n">
        <v>4177</v>
      </c>
      <c r="G14" s="202" t="n">
        <v>25221</v>
      </c>
      <c r="H14" s="202" t="n">
        <v>41</v>
      </c>
      <c r="I14" s="202" t="s">
        <v>110</v>
      </c>
      <c r="J14" s="202" t="n">
        <v>0</v>
      </c>
      <c r="K14" s="202" t="n">
        <v>217</v>
      </c>
      <c r="L14" s="202" t="n">
        <v>150</v>
      </c>
      <c r="M14" s="202" t="n">
        <v>68</v>
      </c>
    </row>
    <row r="15" customFormat="false" ht="13.5" hidden="false" customHeight="true" outlineLevel="0" collapsed="false">
      <c r="A15" s="145"/>
      <c r="B15" s="145"/>
      <c r="C15" s="238" t="s">
        <v>195</v>
      </c>
      <c r="D15" s="251" t="n">
        <v>65847</v>
      </c>
      <c r="E15" s="202" t="n">
        <v>62999</v>
      </c>
      <c r="F15" s="202" t="n">
        <v>16</v>
      </c>
      <c r="G15" s="202" t="n">
        <v>62945</v>
      </c>
      <c r="H15" s="202" t="n">
        <v>37</v>
      </c>
      <c r="I15" s="202" t="n">
        <v>2535</v>
      </c>
      <c r="J15" s="202" t="s">
        <v>110</v>
      </c>
      <c r="K15" s="202" t="n">
        <v>314</v>
      </c>
      <c r="L15" s="202" t="n">
        <v>228</v>
      </c>
      <c r="M15" s="202" t="n">
        <v>85</v>
      </c>
    </row>
    <row r="16" s="3" customFormat="true" ht="13.5" hidden="false" customHeight="true" outlineLevel="0" collapsed="false">
      <c r="A16" s="231"/>
      <c r="B16" s="231" t="s">
        <v>196</v>
      </c>
      <c r="C16" s="248"/>
      <c r="D16" s="199" t="n">
        <v>34007</v>
      </c>
      <c r="E16" s="200" t="n">
        <v>23254</v>
      </c>
      <c r="F16" s="200" t="n">
        <v>3949</v>
      </c>
      <c r="G16" s="200" t="n">
        <v>19201</v>
      </c>
      <c r="H16" s="200" t="n">
        <v>104</v>
      </c>
      <c r="I16" s="200" t="n">
        <v>10066</v>
      </c>
      <c r="J16" s="200" t="s">
        <v>110</v>
      </c>
      <c r="K16" s="200" t="n">
        <v>687</v>
      </c>
      <c r="L16" s="200" t="n">
        <v>286</v>
      </c>
      <c r="M16" s="200" t="n">
        <v>401</v>
      </c>
    </row>
    <row r="17" s="3" customFormat="true" ht="13.5" hidden="false" customHeight="true" outlineLevel="0" collapsed="false">
      <c r="A17" s="239"/>
      <c r="B17" s="239" t="s">
        <v>197</v>
      </c>
      <c r="C17" s="250"/>
      <c r="D17" s="203" t="n">
        <v>1978</v>
      </c>
      <c r="E17" s="204" t="n">
        <v>1978</v>
      </c>
      <c r="F17" s="204" t="s">
        <v>110</v>
      </c>
      <c r="G17" s="204" t="n">
        <v>1978</v>
      </c>
      <c r="H17" s="204" t="s">
        <v>110</v>
      </c>
      <c r="I17" s="204" t="s">
        <v>110</v>
      </c>
      <c r="J17" s="204" t="s">
        <v>110</v>
      </c>
      <c r="K17" s="204" t="s">
        <v>110</v>
      </c>
      <c r="L17" s="204" t="s">
        <v>110</v>
      </c>
      <c r="M17" s="204" t="s">
        <v>110</v>
      </c>
    </row>
  </sheetData>
  <dataValidations count="1">
    <dataValidation allowBlank="true" errorStyle="stop" operator="between" showDropDown="false" showErrorMessage="true" showInputMessage="true" sqref="E1:L1 C2:M5 C6:L6 C7:M10 E11:M15 C16:M10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85" width="2.63"/>
    <col collapsed="false" customWidth="true" hidden="false" outlineLevel="0" max="2" min="2" style="185" width="4.13"/>
    <col collapsed="false" customWidth="true" hidden="false" outlineLevel="0" max="3" min="3" style="185" width="12"/>
    <col collapsed="false" customWidth="true" hidden="false" outlineLevel="0" max="13" min="4" style="205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86" t="s">
        <v>201</v>
      </c>
      <c r="B2" s="187"/>
      <c r="C2" s="187"/>
    </row>
    <row r="3" customFormat="false" ht="13.5" hidden="false" customHeight="true" outlineLevel="0" collapsed="false">
      <c r="A3" s="185" t="s">
        <v>199</v>
      </c>
      <c r="B3" s="187"/>
      <c r="C3" s="187"/>
    </row>
    <row r="4" customFormat="false" ht="13.5" hidden="false" customHeight="true" outlineLevel="0" collapsed="false">
      <c r="A4" s="185" t="s">
        <v>179</v>
      </c>
      <c r="B4" s="187"/>
      <c r="C4" s="187"/>
    </row>
    <row r="5" customFormat="false" ht="13.5" hidden="false" customHeight="true" outlineLevel="0" collapsed="false">
      <c r="A5" s="187"/>
      <c r="B5" s="187"/>
      <c r="C5" s="187"/>
    </row>
    <row r="6" customFormat="false" ht="13.5" hidden="false" customHeight="true" outlineLevel="0" collapsed="false">
      <c r="A6" s="171" t="s">
        <v>189</v>
      </c>
      <c r="B6" s="171"/>
      <c r="C6" s="171"/>
      <c r="D6" s="206"/>
      <c r="E6" s="206"/>
      <c r="F6" s="206"/>
      <c r="G6" s="206"/>
      <c r="H6" s="206"/>
      <c r="I6" s="206"/>
      <c r="J6" s="206"/>
      <c r="K6" s="206"/>
      <c r="L6" s="206"/>
      <c r="M6" s="252"/>
    </row>
    <row r="7" s="185" customFormat="true" ht="13.5" hidden="false" customHeight="true" outlineLevel="0" collapsed="false">
      <c r="A7" s="186" t="s">
        <v>84</v>
      </c>
      <c r="C7" s="189"/>
      <c r="D7" s="207" t="s">
        <v>85</v>
      </c>
      <c r="E7" s="208" t="s">
        <v>86</v>
      </c>
      <c r="F7" s="213"/>
      <c r="G7" s="213"/>
      <c r="H7" s="209"/>
      <c r="I7" s="210" t="s">
        <v>87</v>
      </c>
      <c r="J7" s="210" t="s">
        <v>88</v>
      </c>
      <c r="K7" s="208" t="s">
        <v>89</v>
      </c>
      <c r="L7" s="213"/>
      <c r="M7" s="213"/>
    </row>
    <row r="8" s="185" customFormat="true" ht="13.5" hidden="false" customHeight="true" outlineLevel="0" collapsed="false">
      <c r="A8" s="194"/>
      <c r="B8" s="194"/>
      <c r="C8" s="195"/>
      <c r="D8" s="211"/>
      <c r="E8" s="208" t="s">
        <v>90</v>
      </c>
      <c r="F8" s="208" t="s">
        <v>91</v>
      </c>
      <c r="G8" s="208" t="s">
        <v>92</v>
      </c>
      <c r="H8" s="212" t="s">
        <v>93</v>
      </c>
      <c r="I8" s="212"/>
      <c r="J8" s="212"/>
      <c r="K8" s="208" t="s">
        <v>94</v>
      </c>
      <c r="L8" s="213" t="s">
        <v>181</v>
      </c>
      <c r="M8" s="208" t="s">
        <v>96</v>
      </c>
    </row>
    <row r="9" s="3" customFormat="true" ht="13.5" hidden="false" customHeight="true" outlineLevel="0" collapsed="false">
      <c r="A9" s="236" t="s">
        <v>122</v>
      </c>
      <c r="B9" s="231"/>
      <c r="C9" s="237"/>
      <c r="D9" s="199" t="n">
        <v>21126607</v>
      </c>
      <c r="E9" s="200" t="n">
        <v>20695844</v>
      </c>
      <c r="F9" s="200" t="n">
        <v>649644</v>
      </c>
      <c r="G9" s="200" t="n">
        <v>8242189</v>
      </c>
      <c r="H9" s="200" t="n">
        <v>11804011</v>
      </c>
      <c r="I9" s="200" t="n">
        <v>331100</v>
      </c>
      <c r="J9" s="200" t="n">
        <v>1449</v>
      </c>
      <c r="K9" s="200" t="n">
        <v>98214</v>
      </c>
      <c r="L9" s="200" t="n">
        <v>69391</v>
      </c>
      <c r="M9" s="200" t="n">
        <v>28823</v>
      </c>
    </row>
    <row r="10" s="3" customFormat="true" ht="13.5" hidden="false" customHeight="true" outlineLevel="0" collapsed="false">
      <c r="A10" s="231"/>
      <c r="B10" s="231" t="s">
        <v>190</v>
      </c>
      <c r="C10" s="237"/>
      <c r="D10" s="199" t="n">
        <v>18998419</v>
      </c>
      <c r="E10" s="200" t="n">
        <v>18917978</v>
      </c>
      <c r="F10" s="200" t="n">
        <v>372846</v>
      </c>
      <c r="G10" s="200" t="n">
        <v>8235734</v>
      </c>
      <c r="H10" s="200" t="n">
        <v>10309398</v>
      </c>
      <c r="I10" s="200" t="s">
        <v>110</v>
      </c>
      <c r="J10" s="200" t="n">
        <v>507</v>
      </c>
      <c r="K10" s="200" t="n">
        <v>79934</v>
      </c>
      <c r="L10" s="200" t="n">
        <v>57821</v>
      </c>
      <c r="M10" s="200" t="n">
        <v>22113</v>
      </c>
      <c r="N10" s="253"/>
    </row>
    <row r="11" customFormat="false" ht="13.5" hidden="false" customHeight="true" outlineLevel="0" collapsed="false">
      <c r="A11" s="145"/>
      <c r="B11" s="145"/>
      <c r="C11" s="238" t="s">
        <v>191</v>
      </c>
      <c r="D11" s="201" t="n">
        <v>14615418</v>
      </c>
      <c r="E11" s="202" t="n">
        <v>14558354</v>
      </c>
      <c r="F11" s="202" t="n">
        <v>251378</v>
      </c>
      <c r="G11" s="202" t="n">
        <v>7252436</v>
      </c>
      <c r="H11" s="202" t="n">
        <v>7054540</v>
      </c>
      <c r="I11" s="202" t="s">
        <v>110</v>
      </c>
      <c r="J11" s="202" t="n">
        <v>507</v>
      </c>
      <c r="K11" s="202" t="n">
        <v>56557</v>
      </c>
      <c r="L11" s="202" t="n">
        <v>41725</v>
      </c>
      <c r="M11" s="202" t="n">
        <v>14832</v>
      </c>
    </row>
    <row r="12" customFormat="false" ht="13.5" hidden="false" customHeight="true" outlineLevel="0" collapsed="false">
      <c r="A12" s="145"/>
      <c r="B12" s="145"/>
      <c r="C12" s="238" t="s">
        <v>192</v>
      </c>
      <c r="D12" s="201" t="n">
        <v>1020133</v>
      </c>
      <c r="E12" s="202" t="n">
        <v>1015091</v>
      </c>
      <c r="F12" s="202" t="n">
        <v>51</v>
      </c>
      <c r="G12" s="202" t="n">
        <v>21459</v>
      </c>
      <c r="H12" s="202" t="n">
        <v>993581</v>
      </c>
      <c r="I12" s="202" t="s">
        <v>110</v>
      </c>
      <c r="J12" s="202" t="s">
        <v>110</v>
      </c>
      <c r="K12" s="202" t="n">
        <v>5042</v>
      </c>
      <c r="L12" s="202" t="n">
        <v>2620</v>
      </c>
      <c r="M12" s="202" t="n">
        <v>2422</v>
      </c>
    </row>
    <row r="13" customFormat="false" ht="13.5" hidden="false" customHeight="true" outlineLevel="0" collapsed="false">
      <c r="A13" s="145"/>
      <c r="B13" s="145"/>
      <c r="C13" s="238" t="s">
        <v>193</v>
      </c>
      <c r="D13" s="201" t="n">
        <v>206917</v>
      </c>
      <c r="E13" s="202" t="n">
        <v>201783</v>
      </c>
      <c r="F13" s="202" t="s">
        <v>110</v>
      </c>
      <c r="G13" s="202" t="n">
        <v>1116</v>
      </c>
      <c r="H13" s="202" t="n">
        <v>200667</v>
      </c>
      <c r="I13" s="202" t="s">
        <v>110</v>
      </c>
      <c r="J13" s="202" t="s">
        <v>110</v>
      </c>
      <c r="K13" s="202" t="n">
        <v>5134</v>
      </c>
      <c r="L13" s="202" t="n">
        <v>2705</v>
      </c>
      <c r="M13" s="202" t="n">
        <v>2429</v>
      </c>
    </row>
    <row r="14" customFormat="false" ht="13.5" hidden="false" customHeight="true" outlineLevel="0" collapsed="false">
      <c r="A14" s="145"/>
      <c r="B14" s="145"/>
      <c r="C14" s="238" t="s">
        <v>194</v>
      </c>
      <c r="D14" s="201" t="n">
        <v>881492</v>
      </c>
      <c r="E14" s="202" t="n">
        <v>876791</v>
      </c>
      <c r="F14" s="202" t="n">
        <v>121417</v>
      </c>
      <c r="G14" s="202" t="n">
        <v>105158</v>
      </c>
      <c r="H14" s="202" t="n">
        <v>650216</v>
      </c>
      <c r="I14" s="202" t="s">
        <v>110</v>
      </c>
      <c r="J14" s="202" t="s">
        <v>110</v>
      </c>
      <c r="K14" s="202" t="n">
        <v>4701</v>
      </c>
      <c r="L14" s="202" t="n">
        <v>4107</v>
      </c>
      <c r="M14" s="202" t="n">
        <v>594</v>
      </c>
    </row>
    <row r="15" customFormat="false" ht="13.5" hidden="false" customHeight="true" outlineLevel="0" collapsed="false">
      <c r="A15" s="145"/>
      <c r="B15" s="145"/>
      <c r="C15" s="238" t="s">
        <v>195</v>
      </c>
      <c r="D15" s="201" t="n">
        <v>2274459</v>
      </c>
      <c r="E15" s="202" t="n">
        <v>2265959</v>
      </c>
      <c r="F15" s="202" t="s">
        <v>110</v>
      </c>
      <c r="G15" s="202" t="n">
        <v>855565</v>
      </c>
      <c r="H15" s="202" t="n">
        <v>1410394</v>
      </c>
      <c r="I15" s="202" t="s">
        <v>110</v>
      </c>
      <c r="J15" s="202" t="s">
        <v>110</v>
      </c>
      <c r="K15" s="202" t="n">
        <v>8500</v>
      </c>
      <c r="L15" s="202" t="n">
        <v>6664</v>
      </c>
      <c r="M15" s="202" t="n">
        <v>1836</v>
      </c>
    </row>
    <row r="16" s="3" customFormat="true" ht="13.5" hidden="false" customHeight="true" outlineLevel="0" collapsed="false">
      <c r="A16" s="231"/>
      <c r="B16" s="231" t="s">
        <v>196</v>
      </c>
      <c r="C16" s="237"/>
      <c r="D16" s="199" t="n">
        <v>1701659</v>
      </c>
      <c r="E16" s="200" t="n">
        <v>1351337</v>
      </c>
      <c r="F16" s="200" t="n">
        <v>276798</v>
      </c>
      <c r="G16" s="200" t="n">
        <v>6455</v>
      </c>
      <c r="H16" s="200" t="n">
        <v>1068084</v>
      </c>
      <c r="I16" s="200" t="n">
        <v>331100</v>
      </c>
      <c r="J16" s="200" t="n">
        <v>942</v>
      </c>
      <c r="K16" s="200" t="n">
        <v>18280</v>
      </c>
      <c r="L16" s="200" t="n">
        <v>11570</v>
      </c>
      <c r="M16" s="200" t="n">
        <v>6710</v>
      </c>
    </row>
    <row r="17" s="3" customFormat="true" ht="13.5" hidden="false" customHeight="true" outlineLevel="0" collapsed="false">
      <c r="A17" s="239"/>
      <c r="B17" s="239" t="s">
        <v>197</v>
      </c>
      <c r="C17" s="240"/>
      <c r="D17" s="203" t="n">
        <v>426529</v>
      </c>
      <c r="E17" s="204" t="n">
        <v>426529</v>
      </c>
      <c r="F17" s="204" t="s">
        <v>110</v>
      </c>
      <c r="G17" s="204" t="s">
        <v>110</v>
      </c>
      <c r="H17" s="204" t="n">
        <v>426529</v>
      </c>
      <c r="I17" s="204" t="s">
        <v>110</v>
      </c>
      <c r="J17" s="204" t="s">
        <v>110</v>
      </c>
      <c r="K17" s="204" t="s">
        <v>110</v>
      </c>
      <c r="L17" s="204" t="s">
        <v>110</v>
      </c>
      <c r="M17" s="204" t="s">
        <v>110</v>
      </c>
    </row>
  </sheetData>
  <dataValidations count="1">
    <dataValidation allowBlank="true" errorStyle="stop" operator="between" showDropDown="false" showErrorMessage="true" showInputMessage="true" sqref="D1:M10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85" width="2.63"/>
    <col collapsed="false" customWidth="true" hidden="false" outlineLevel="0" max="2" min="2" style="185" width="4.13"/>
    <col collapsed="false" customWidth="true" hidden="false" outlineLevel="0" max="3" min="3" style="185" width="12"/>
    <col collapsed="false" customWidth="true" hidden="false" outlineLevel="0" max="13" min="4" style="205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86" t="s">
        <v>201</v>
      </c>
      <c r="B2" s="187"/>
      <c r="C2" s="187"/>
    </row>
    <row r="3" customFormat="false" ht="13.5" hidden="false" customHeight="true" outlineLevel="0" collapsed="false">
      <c r="A3" s="185" t="s">
        <v>199</v>
      </c>
      <c r="B3" s="187"/>
      <c r="C3" s="187"/>
    </row>
    <row r="4" customFormat="false" ht="13.5" hidden="false" customHeight="true" outlineLevel="0" collapsed="false">
      <c r="A4" s="185" t="s">
        <v>182</v>
      </c>
      <c r="B4" s="187"/>
      <c r="C4" s="187"/>
    </row>
    <row r="5" customFormat="false" ht="13.5" hidden="false" customHeight="true" outlineLevel="0" collapsed="false">
      <c r="A5" s="187"/>
      <c r="B5" s="187"/>
      <c r="C5" s="187"/>
    </row>
    <row r="6" customFormat="false" ht="13.5" hidden="false" customHeight="true" outlineLevel="0" collapsed="false">
      <c r="A6" s="171" t="s">
        <v>198</v>
      </c>
      <c r="B6" s="171"/>
      <c r="C6" s="171"/>
      <c r="D6" s="206"/>
      <c r="E6" s="206"/>
      <c r="F6" s="206"/>
      <c r="G6" s="206"/>
      <c r="H6" s="206"/>
      <c r="I6" s="206"/>
      <c r="J6" s="206"/>
      <c r="K6" s="206"/>
      <c r="L6" s="206"/>
      <c r="M6" s="252"/>
    </row>
    <row r="7" s="185" customFormat="true" ht="13.5" hidden="false" customHeight="true" outlineLevel="0" collapsed="false">
      <c r="A7" s="186" t="s">
        <v>84</v>
      </c>
      <c r="C7" s="189"/>
      <c r="D7" s="207" t="s">
        <v>85</v>
      </c>
      <c r="E7" s="208" t="s">
        <v>86</v>
      </c>
      <c r="F7" s="213"/>
      <c r="G7" s="213"/>
      <c r="H7" s="209"/>
      <c r="I7" s="210" t="s">
        <v>87</v>
      </c>
      <c r="J7" s="210" t="s">
        <v>88</v>
      </c>
      <c r="K7" s="208" t="s">
        <v>89</v>
      </c>
      <c r="L7" s="213"/>
      <c r="M7" s="213"/>
    </row>
    <row r="8" s="185" customFormat="true" ht="13.5" hidden="false" customHeight="true" outlineLevel="0" collapsed="false">
      <c r="A8" s="194"/>
      <c r="B8" s="194"/>
      <c r="C8" s="195"/>
      <c r="D8" s="211"/>
      <c r="E8" s="208" t="s">
        <v>90</v>
      </c>
      <c r="F8" s="208" t="s">
        <v>91</v>
      </c>
      <c r="G8" s="208" t="s">
        <v>92</v>
      </c>
      <c r="H8" s="212" t="s">
        <v>93</v>
      </c>
      <c r="I8" s="212"/>
      <c r="J8" s="212"/>
      <c r="K8" s="208" t="s">
        <v>94</v>
      </c>
      <c r="L8" s="213" t="s">
        <v>181</v>
      </c>
      <c r="M8" s="208" t="s">
        <v>96</v>
      </c>
    </row>
    <row r="9" s="3" customFormat="true" ht="13.5" hidden="false" customHeight="true" outlineLevel="0" collapsed="false">
      <c r="A9" s="236" t="s">
        <v>122</v>
      </c>
      <c r="B9" s="231"/>
      <c r="C9" s="237"/>
      <c r="D9" s="199" t="n">
        <v>550617</v>
      </c>
      <c r="E9" s="200" t="n">
        <v>539390</v>
      </c>
      <c r="F9" s="200" t="n">
        <v>16931</v>
      </c>
      <c r="G9" s="200" t="n">
        <v>214814</v>
      </c>
      <c r="H9" s="200" t="n">
        <v>307644</v>
      </c>
      <c r="I9" s="200" t="n">
        <v>8629</v>
      </c>
      <c r="J9" s="200" t="n">
        <v>38</v>
      </c>
      <c r="K9" s="200" t="n">
        <v>2560</v>
      </c>
      <c r="L9" s="200" t="n">
        <v>1809</v>
      </c>
      <c r="M9" s="200" t="n">
        <v>751</v>
      </c>
    </row>
    <row r="10" s="3" customFormat="true" ht="13.5" hidden="false" customHeight="true" outlineLevel="0" collapsed="false">
      <c r="A10" s="231"/>
      <c r="B10" s="231" t="s">
        <v>190</v>
      </c>
      <c r="C10" s="237"/>
      <c r="D10" s="199" t="n">
        <v>495150</v>
      </c>
      <c r="E10" s="200" t="n">
        <v>493054</v>
      </c>
      <c r="F10" s="200" t="n">
        <v>9717</v>
      </c>
      <c r="G10" s="200" t="n">
        <v>214646</v>
      </c>
      <c r="H10" s="200" t="n">
        <v>268691</v>
      </c>
      <c r="I10" s="200" t="s">
        <v>110</v>
      </c>
      <c r="J10" s="200" t="n">
        <v>13</v>
      </c>
      <c r="K10" s="200" t="n">
        <v>2083</v>
      </c>
      <c r="L10" s="200" t="n">
        <v>1507</v>
      </c>
      <c r="M10" s="200" t="n">
        <v>576</v>
      </c>
      <c r="N10" s="253"/>
    </row>
    <row r="11" customFormat="false" ht="13.5" hidden="false" customHeight="true" outlineLevel="0" collapsed="false">
      <c r="A11" s="145"/>
      <c r="B11" s="145"/>
      <c r="C11" s="238" t="s">
        <v>191</v>
      </c>
      <c r="D11" s="201" t="n">
        <v>380917</v>
      </c>
      <c r="E11" s="202" t="n">
        <v>379430</v>
      </c>
      <c r="F11" s="202" t="n">
        <v>6552</v>
      </c>
      <c r="G11" s="202" t="n">
        <v>189018</v>
      </c>
      <c r="H11" s="202" t="n">
        <v>183860</v>
      </c>
      <c r="I11" s="202" t="s">
        <v>110</v>
      </c>
      <c r="J11" s="202" t="n">
        <v>13</v>
      </c>
      <c r="K11" s="202" t="n">
        <v>1474</v>
      </c>
      <c r="L11" s="202" t="n">
        <v>1087</v>
      </c>
      <c r="M11" s="202" t="n">
        <v>387</v>
      </c>
    </row>
    <row r="12" customFormat="false" ht="13.5" hidden="false" customHeight="true" outlineLevel="0" collapsed="false">
      <c r="A12" s="145"/>
      <c r="B12" s="145"/>
      <c r="C12" s="238" t="s">
        <v>192</v>
      </c>
      <c r="D12" s="201" t="n">
        <v>26587</v>
      </c>
      <c r="E12" s="202" t="n">
        <v>26456</v>
      </c>
      <c r="F12" s="202" t="n">
        <v>1</v>
      </c>
      <c r="G12" s="202" t="n">
        <v>559</v>
      </c>
      <c r="H12" s="202" t="n">
        <v>25895</v>
      </c>
      <c r="I12" s="202" t="s">
        <v>110</v>
      </c>
      <c r="J12" s="202" t="s">
        <v>110</v>
      </c>
      <c r="K12" s="202" t="n">
        <v>131</v>
      </c>
      <c r="L12" s="202" t="n">
        <v>68</v>
      </c>
      <c r="M12" s="202" t="n">
        <v>63</v>
      </c>
    </row>
    <row r="13" customFormat="false" ht="13.5" hidden="false" customHeight="true" outlineLevel="0" collapsed="false">
      <c r="A13" s="145"/>
      <c r="B13" s="145"/>
      <c r="C13" s="238" t="s">
        <v>193</v>
      </c>
      <c r="D13" s="201" t="n">
        <v>5393</v>
      </c>
      <c r="E13" s="202" t="n">
        <v>5259</v>
      </c>
      <c r="F13" s="202" t="s">
        <v>110</v>
      </c>
      <c r="G13" s="202" t="n">
        <v>29</v>
      </c>
      <c r="H13" s="202" t="n">
        <v>5230</v>
      </c>
      <c r="I13" s="202" t="s">
        <v>110</v>
      </c>
      <c r="J13" s="202" t="s">
        <v>110</v>
      </c>
      <c r="K13" s="202" t="n">
        <v>134</v>
      </c>
      <c r="L13" s="202" t="n">
        <v>70</v>
      </c>
      <c r="M13" s="202" t="n">
        <v>63</v>
      </c>
    </row>
    <row r="14" customFormat="false" ht="13.5" hidden="false" customHeight="true" outlineLevel="0" collapsed="false">
      <c r="A14" s="145"/>
      <c r="B14" s="145"/>
      <c r="C14" s="238" t="s">
        <v>194</v>
      </c>
      <c r="D14" s="201" t="n">
        <v>22974</v>
      </c>
      <c r="E14" s="202" t="n">
        <v>22852</v>
      </c>
      <c r="F14" s="202" t="n">
        <v>3164</v>
      </c>
      <c r="G14" s="202" t="n">
        <v>2741</v>
      </c>
      <c r="H14" s="202" t="n">
        <v>16946</v>
      </c>
      <c r="I14" s="202" t="s">
        <v>110</v>
      </c>
      <c r="J14" s="202" t="s">
        <v>110</v>
      </c>
      <c r="K14" s="202" t="n">
        <v>123</v>
      </c>
      <c r="L14" s="202" t="n">
        <v>107</v>
      </c>
      <c r="M14" s="202" t="n">
        <v>15</v>
      </c>
    </row>
    <row r="15" customFormat="false" ht="13.5" hidden="false" customHeight="true" outlineLevel="0" collapsed="false">
      <c r="A15" s="145"/>
      <c r="B15" s="145"/>
      <c r="C15" s="238" t="s">
        <v>195</v>
      </c>
      <c r="D15" s="201" t="n">
        <v>59279</v>
      </c>
      <c r="E15" s="202" t="n">
        <v>59057</v>
      </c>
      <c r="F15" s="202" t="s">
        <v>110</v>
      </c>
      <c r="G15" s="202" t="n">
        <v>22298</v>
      </c>
      <c r="H15" s="202" t="n">
        <v>36759</v>
      </c>
      <c r="I15" s="202" t="s">
        <v>110</v>
      </c>
      <c r="J15" s="202" t="s">
        <v>110</v>
      </c>
      <c r="K15" s="202" t="n">
        <v>222</v>
      </c>
      <c r="L15" s="202" t="n">
        <v>174</v>
      </c>
      <c r="M15" s="202" t="n">
        <v>48</v>
      </c>
    </row>
    <row r="16" s="3" customFormat="true" ht="13.5" hidden="false" customHeight="true" outlineLevel="0" collapsed="false">
      <c r="A16" s="231"/>
      <c r="B16" s="231" t="s">
        <v>196</v>
      </c>
      <c r="C16" s="237"/>
      <c r="D16" s="199" t="n">
        <v>44350</v>
      </c>
      <c r="E16" s="200" t="n">
        <v>35220</v>
      </c>
      <c r="F16" s="200" t="n">
        <v>7214</v>
      </c>
      <c r="G16" s="200" t="n">
        <v>168</v>
      </c>
      <c r="H16" s="200" t="n">
        <v>27837</v>
      </c>
      <c r="I16" s="200" t="n">
        <v>8629</v>
      </c>
      <c r="J16" s="200" t="n">
        <v>25</v>
      </c>
      <c r="K16" s="200" t="n">
        <v>476</v>
      </c>
      <c r="L16" s="200" t="n">
        <v>302</v>
      </c>
      <c r="M16" s="200" t="n">
        <v>175</v>
      </c>
    </row>
    <row r="17" s="3" customFormat="true" ht="13.5" hidden="false" customHeight="true" outlineLevel="0" collapsed="false">
      <c r="A17" s="239"/>
      <c r="B17" s="239" t="s">
        <v>197</v>
      </c>
      <c r="C17" s="240"/>
      <c r="D17" s="203" t="n">
        <v>11117</v>
      </c>
      <c r="E17" s="204" t="n">
        <v>11117</v>
      </c>
      <c r="F17" s="204" t="s">
        <v>110</v>
      </c>
      <c r="G17" s="204" t="s">
        <v>110</v>
      </c>
      <c r="H17" s="204" t="n">
        <v>11117</v>
      </c>
      <c r="I17" s="204" t="s">
        <v>110</v>
      </c>
      <c r="J17" s="204" t="s">
        <v>110</v>
      </c>
      <c r="K17" s="204" t="s">
        <v>110</v>
      </c>
      <c r="L17" s="204" t="s">
        <v>110</v>
      </c>
      <c r="M17" s="204" t="s">
        <v>110</v>
      </c>
    </row>
  </sheetData>
  <dataValidations count="1">
    <dataValidation allowBlank="true" errorStyle="stop" operator="between" showDropDown="false" showErrorMessage="true" showInputMessage="true" sqref="D1:M10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85" width="4.5"/>
    <col collapsed="false" customWidth="true" hidden="false" outlineLevel="0" max="3" min="3" style="185" width="31.63"/>
    <col collapsed="false" customWidth="true" hidden="false" outlineLevel="0" max="11" min="4" style="205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86" t="s">
        <v>202</v>
      </c>
    </row>
    <row r="3" customFormat="false" ht="13.5" hidden="false" customHeight="true" outlineLevel="0" collapsed="false">
      <c r="A3" s="185" t="s">
        <v>203</v>
      </c>
    </row>
    <row r="4" customFormat="false" ht="13.5" hidden="false" customHeight="true" outlineLevel="0" collapsed="false">
      <c r="A4" s="185" t="s">
        <v>179</v>
      </c>
    </row>
    <row r="5" customFormat="false" ht="13.5" hidden="false" customHeight="true" outlineLevel="0" collapsed="false">
      <c r="A5" s="187"/>
    </row>
    <row r="6" customFormat="false" ht="13.5" hidden="false" customHeight="true" outlineLevel="0" collapsed="false">
      <c r="A6" s="171" t="s">
        <v>180</v>
      </c>
      <c r="B6" s="171"/>
      <c r="C6" s="171"/>
      <c r="D6" s="206"/>
      <c r="E6" s="206"/>
      <c r="F6" s="206"/>
      <c r="G6" s="206"/>
      <c r="H6" s="206"/>
      <c r="I6" s="206"/>
      <c r="J6" s="206"/>
      <c r="K6" s="232"/>
    </row>
    <row r="7" s="185" customFormat="true" ht="13.5" hidden="false" customHeight="true" outlineLevel="0" collapsed="false">
      <c r="A7" s="186" t="s">
        <v>204</v>
      </c>
      <c r="C7" s="189"/>
      <c r="D7" s="207" t="s">
        <v>85</v>
      </c>
      <c r="E7" s="208" t="s">
        <v>86</v>
      </c>
      <c r="F7" s="208"/>
      <c r="G7" s="208"/>
      <c r="H7" s="209"/>
      <c r="I7" s="210" t="s">
        <v>87</v>
      </c>
      <c r="J7" s="210" t="s">
        <v>88</v>
      </c>
      <c r="K7" s="254" t="s">
        <v>89</v>
      </c>
    </row>
    <row r="8" s="185" customFormat="true" ht="13.5" hidden="false" customHeight="true" outlineLevel="0" collapsed="false">
      <c r="A8" s="194"/>
      <c r="B8" s="194"/>
      <c r="C8" s="195"/>
      <c r="D8" s="211"/>
      <c r="E8" s="208" t="s">
        <v>90</v>
      </c>
      <c r="F8" s="208" t="s">
        <v>91</v>
      </c>
      <c r="G8" s="208" t="s">
        <v>92</v>
      </c>
      <c r="H8" s="212" t="s">
        <v>93</v>
      </c>
      <c r="I8" s="212"/>
      <c r="J8" s="212"/>
      <c r="K8" s="213"/>
    </row>
    <row r="9" s="3" customFormat="true" ht="13.5" hidden="false" customHeight="true" outlineLevel="0" collapsed="false">
      <c r="A9" s="255" t="s">
        <v>205</v>
      </c>
      <c r="B9" s="231"/>
      <c r="C9" s="237"/>
      <c r="D9" s="199" t="n">
        <v>382023447</v>
      </c>
      <c r="E9" s="200" t="n">
        <v>325983416</v>
      </c>
      <c r="F9" s="200" t="n">
        <v>26415460</v>
      </c>
      <c r="G9" s="200" t="n">
        <v>60260014</v>
      </c>
      <c r="H9" s="200" t="n">
        <v>239307942</v>
      </c>
      <c r="I9" s="200" t="n">
        <v>53710146</v>
      </c>
      <c r="J9" s="200" t="n">
        <v>2294545</v>
      </c>
      <c r="K9" s="200" t="n">
        <v>35340</v>
      </c>
    </row>
    <row r="10" customFormat="false" ht="13.5" hidden="false" customHeight="true" outlineLevel="0" collapsed="false">
      <c r="B10" s="256" t="s">
        <v>206</v>
      </c>
      <c r="C10" s="238"/>
      <c r="D10" s="201" t="n">
        <v>181132753</v>
      </c>
      <c r="E10" s="202" t="n">
        <v>180662368</v>
      </c>
      <c r="F10" s="202" t="n">
        <v>3356658</v>
      </c>
      <c r="G10" s="202" t="n">
        <v>39762139</v>
      </c>
      <c r="H10" s="202" t="n">
        <v>137543571</v>
      </c>
      <c r="I10" s="202" t="n">
        <v>238272</v>
      </c>
      <c r="J10" s="202" t="n">
        <v>218479</v>
      </c>
      <c r="K10" s="202" t="n">
        <v>13634</v>
      </c>
    </row>
    <row r="11" customFormat="false" ht="13.5" hidden="false" customHeight="true" outlineLevel="0" collapsed="false">
      <c r="B11" s="256" t="s">
        <v>207</v>
      </c>
      <c r="C11" s="238"/>
      <c r="D11" s="201" t="n">
        <v>176368460</v>
      </c>
      <c r="E11" s="202" t="n">
        <v>121676627</v>
      </c>
      <c r="F11" s="202" t="n">
        <v>23016982</v>
      </c>
      <c r="G11" s="202" t="n">
        <v>17015000</v>
      </c>
      <c r="H11" s="202" t="n">
        <v>81644645</v>
      </c>
      <c r="I11" s="202" t="n">
        <v>52615893</v>
      </c>
      <c r="J11" s="202" t="n">
        <v>2054234</v>
      </c>
      <c r="K11" s="202" t="n">
        <v>21706</v>
      </c>
    </row>
    <row r="12" customFormat="false" ht="13.5" hidden="false" customHeight="true" outlineLevel="0" collapsed="false">
      <c r="B12" s="256" t="s">
        <v>208</v>
      </c>
      <c r="C12" s="238"/>
      <c r="D12" s="201" t="n">
        <v>24522234</v>
      </c>
      <c r="E12" s="202" t="n">
        <v>23644421</v>
      </c>
      <c r="F12" s="202" t="n">
        <v>41820</v>
      </c>
      <c r="G12" s="202" t="n">
        <v>3482875</v>
      </c>
      <c r="H12" s="202" t="n">
        <v>20119726</v>
      </c>
      <c r="I12" s="202" t="n">
        <v>855981</v>
      </c>
      <c r="J12" s="202" t="n">
        <v>21832</v>
      </c>
      <c r="K12" s="202" t="s">
        <v>114</v>
      </c>
    </row>
    <row r="13" s="1" customFormat="true" ht="13.5" hidden="false" customHeight="true" outlineLevel="0" collapsed="false">
      <c r="C13" s="257" t="s">
        <v>209</v>
      </c>
      <c r="D13" s="258" t="n">
        <v>71490953</v>
      </c>
      <c r="E13" s="259" t="n">
        <v>71490169</v>
      </c>
      <c r="F13" s="259" t="n">
        <v>65819</v>
      </c>
      <c r="G13" s="259" t="n">
        <v>14137122</v>
      </c>
      <c r="H13" s="259" t="n">
        <v>57287228</v>
      </c>
      <c r="I13" s="259" t="s">
        <v>114</v>
      </c>
      <c r="J13" s="259" t="n">
        <v>784</v>
      </c>
      <c r="K13" s="259" t="s">
        <v>110</v>
      </c>
    </row>
    <row r="14" customFormat="false" ht="13.5" hidden="false" customHeight="true" outlineLevel="0" collapsed="false">
      <c r="B14" s="256"/>
      <c r="C14" s="257" t="s">
        <v>210</v>
      </c>
      <c r="D14" s="258" t="n">
        <v>127718231</v>
      </c>
      <c r="E14" s="259" t="n">
        <v>84159679</v>
      </c>
      <c r="F14" s="259" t="n">
        <v>14992128</v>
      </c>
      <c r="G14" s="259" t="n">
        <v>10712244</v>
      </c>
      <c r="H14" s="259" t="n">
        <v>58455307</v>
      </c>
      <c r="I14" s="259" t="n">
        <v>42183793</v>
      </c>
      <c r="J14" s="259" t="n">
        <v>1371854</v>
      </c>
      <c r="K14" s="259" t="n">
        <v>2905</v>
      </c>
    </row>
    <row r="15" s="3" customFormat="true" ht="13.5" hidden="false" customHeight="true" outlineLevel="0" collapsed="false">
      <c r="A15" s="236" t="s">
        <v>211</v>
      </c>
      <c r="B15" s="231"/>
      <c r="C15" s="237"/>
      <c r="D15" s="199" t="n">
        <v>95278558</v>
      </c>
      <c r="E15" s="200" t="n">
        <v>80962121</v>
      </c>
      <c r="F15" s="200" t="n">
        <v>7277337</v>
      </c>
      <c r="G15" s="200" t="n">
        <v>1336996</v>
      </c>
      <c r="H15" s="200" t="n">
        <v>72347788</v>
      </c>
      <c r="I15" s="200" t="n">
        <v>13432061</v>
      </c>
      <c r="J15" s="200" t="n">
        <v>859554</v>
      </c>
      <c r="K15" s="200" t="n">
        <v>24822</v>
      </c>
    </row>
    <row r="16" customFormat="false" ht="13.5" hidden="false" customHeight="true" outlineLevel="0" collapsed="false">
      <c r="B16" s="256" t="s">
        <v>206</v>
      </c>
      <c r="C16" s="238"/>
      <c r="D16" s="201" t="n">
        <v>44449081</v>
      </c>
      <c r="E16" s="202" t="n">
        <v>44223533</v>
      </c>
      <c r="F16" s="202" t="n">
        <v>256842</v>
      </c>
      <c r="G16" s="202" t="n">
        <v>319008</v>
      </c>
      <c r="H16" s="202" t="n">
        <v>43647683</v>
      </c>
      <c r="I16" s="202" t="n">
        <v>179176</v>
      </c>
      <c r="J16" s="202" t="n">
        <v>35048</v>
      </c>
      <c r="K16" s="202" t="n">
        <v>11324</v>
      </c>
    </row>
    <row r="17" customFormat="false" ht="13.5" hidden="false" customHeight="true" outlineLevel="0" collapsed="false">
      <c r="B17" s="256" t="s">
        <v>207</v>
      </c>
      <c r="C17" s="238"/>
      <c r="D17" s="201" t="n">
        <v>43863619</v>
      </c>
      <c r="E17" s="202" t="n">
        <v>30218078</v>
      </c>
      <c r="F17" s="202" t="n">
        <v>7020495</v>
      </c>
      <c r="G17" s="202" t="n">
        <v>1016559</v>
      </c>
      <c r="H17" s="202" t="n">
        <v>22181024</v>
      </c>
      <c r="I17" s="202" t="n">
        <v>12807537</v>
      </c>
      <c r="J17" s="202" t="n">
        <v>824506</v>
      </c>
      <c r="K17" s="202" t="n">
        <v>13498</v>
      </c>
    </row>
    <row r="18" customFormat="false" ht="13.5" hidden="false" customHeight="true" outlineLevel="0" collapsed="false">
      <c r="B18" s="256" t="s">
        <v>208</v>
      </c>
      <c r="C18" s="238"/>
      <c r="D18" s="201" t="n">
        <v>6965858</v>
      </c>
      <c r="E18" s="202" t="n">
        <v>6520510</v>
      </c>
      <c r="F18" s="202" t="s">
        <v>114</v>
      </c>
      <c r="G18" s="202" t="n">
        <v>1429</v>
      </c>
      <c r="H18" s="202" t="n">
        <v>6519081</v>
      </c>
      <c r="I18" s="202" t="n">
        <v>445348</v>
      </c>
      <c r="J18" s="202" t="s">
        <v>110</v>
      </c>
      <c r="K18" s="202" t="s">
        <v>110</v>
      </c>
    </row>
    <row r="19" s="1" customFormat="true" ht="13.5" hidden="false" customHeight="true" outlineLevel="0" collapsed="false">
      <c r="C19" s="257" t="s">
        <v>209</v>
      </c>
      <c r="D19" s="258" t="n">
        <v>24890455</v>
      </c>
      <c r="E19" s="259" t="n">
        <v>24889735</v>
      </c>
      <c r="F19" s="259" t="n">
        <v>2839</v>
      </c>
      <c r="G19" s="259" t="n">
        <v>9643</v>
      </c>
      <c r="H19" s="259" t="n">
        <v>24877253</v>
      </c>
      <c r="I19" s="259" t="s">
        <v>114</v>
      </c>
      <c r="J19" s="259" t="n">
        <v>720</v>
      </c>
      <c r="K19" s="259" t="s">
        <v>110</v>
      </c>
    </row>
    <row r="20" customFormat="false" ht="13.5" hidden="false" customHeight="true" outlineLevel="0" collapsed="false">
      <c r="B20" s="256"/>
      <c r="C20" s="257" t="s">
        <v>210</v>
      </c>
      <c r="D20" s="258" t="n">
        <v>36969375</v>
      </c>
      <c r="E20" s="259" t="n">
        <v>25073950</v>
      </c>
      <c r="F20" s="259" t="n">
        <v>6136765</v>
      </c>
      <c r="G20" s="259" t="n">
        <v>803084</v>
      </c>
      <c r="H20" s="259" t="n">
        <v>18134101</v>
      </c>
      <c r="I20" s="259" t="n">
        <v>11395974</v>
      </c>
      <c r="J20" s="259" t="n">
        <v>498701</v>
      </c>
      <c r="K20" s="259" t="n">
        <v>750</v>
      </c>
    </row>
    <row r="21" s="3" customFormat="true" ht="13.5" hidden="false" customHeight="true" outlineLevel="0" collapsed="false">
      <c r="A21" s="236" t="s">
        <v>212</v>
      </c>
      <c r="B21" s="187"/>
      <c r="C21" s="237"/>
      <c r="D21" s="199" t="n">
        <v>44569599</v>
      </c>
      <c r="E21" s="200" t="n">
        <v>42670770</v>
      </c>
      <c r="F21" s="200" t="n">
        <v>901712</v>
      </c>
      <c r="G21" s="200" t="n">
        <v>11250342</v>
      </c>
      <c r="H21" s="200" t="n">
        <v>30518716</v>
      </c>
      <c r="I21" s="200" t="n">
        <v>1776030</v>
      </c>
      <c r="J21" s="200" t="n">
        <v>118269</v>
      </c>
      <c r="K21" s="200" t="n">
        <v>4530</v>
      </c>
    </row>
    <row r="22" customFormat="false" ht="13.5" hidden="false" customHeight="true" outlineLevel="0" collapsed="false">
      <c r="B22" s="256" t="s">
        <v>206</v>
      </c>
      <c r="C22" s="238"/>
      <c r="D22" s="201" t="n">
        <v>30655396</v>
      </c>
      <c r="E22" s="202" t="n">
        <v>30647462</v>
      </c>
      <c r="F22" s="202" t="n">
        <v>48630</v>
      </c>
      <c r="G22" s="202" t="n">
        <v>8923328</v>
      </c>
      <c r="H22" s="202" t="n">
        <v>21675504</v>
      </c>
      <c r="I22" s="202" t="n">
        <v>1707</v>
      </c>
      <c r="J22" s="202" t="n">
        <v>6002</v>
      </c>
      <c r="K22" s="202" t="n">
        <v>225</v>
      </c>
    </row>
    <row r="23" customFormat="false" ht="13.5" hidden="false" customHeight="true" outlineLevel="0" collapsed="false">
      <c r="B23" s="256" t="s">
        <v>207</v>
      </c>
      <c r="C23" s="238"/>
      <c r="D23" s="201" t="n">
        <v>12535514</v>
      </c>
      <c r="E23" s="202" t="n">
        <v>10669404</v>
      </c>
      <c r="F23" s="202" t="n">
        <v>853082</v>
      </c>
      <c r="G23" s="202" t="n">
        <v>1932151</v>
      </c>
      <c r="H23" s="202" t="n">
        <v>7884171</v>
      </c>
      <c r="I23" s="202" t="n">
        <v>1749538</v>
      </c>
      <c r="J23" s="202" t="n">
        <v>112267</v>
      </c>
      <c r="K23" s="202" t="n">
        <v>4305</v>
      </c>
    </row>
    <row r="24" customFormat="false" ht="13.5" hidden="false" customHeight="true" outlineLevel="0" collapsed="false">
      <c r="B24" s="256" t="s">
        <v>208</v>
      </c>
      <c r="C24" s="238"/>
      <c r="D24" s="201" t="n">
        <v>1378689</v>
      </c>
      <c r="E24" s="202" t="n">
        <v>1353904</v>
      </c>
      <c r="F24" s="202" t="s">
        <v>114</v>
      </c>
      <c r="G24" s="202" t="n">
        <v>394863</v>
      </c>
      <c r="H24" s="202" t="n">
        <v>959041</v>
      </c>
      <c r="I24" s="202" t="n">
        <v>24785</v>
      </c>
      <c r="J24" s="202" t="s">
        <v>110</v>
      </c>
      <c r="K24" s="202" t="s">
        <v>114</v>
      </c>
    </row>
    <row r="25" s="1" customFormat="true" ht="13.5" hidden="false" customHeight="true" outlineLevel="0" collapsed="false">
      <c r="C25" s="257" t="s">
        <v>209</v>
      </c>
      <c r="D25" s="258" t="n">
        <v>20447220</v>
      </c>
      <c r="E25" s="259" t="n">
        <v>20447220</v>
      </c>
      <c r="F25" s="259" t="n">
        <v>37682</v>
      </c>
      <c r="G25" s="259" t="n">
        <v>5994499</v>
      </c>
      <c r="H25" s="259" t="n">
        <v>14415039</v>
      </c>
      <c r="I25" s="259" t="s">
        <v>114</v>
      </c>
      <c r="J25" s="259" t="s">
        <v>110</v>
      </c>
      <c r="K25" s="259" t="s">
        <v>110</v>
      </c>
    </row>
    <row r="26" customFormat="false" ht="13.5" hidden="false" customHeight="true" outlineLevel="0" collapsed="false">
      <c r="B26" s="256"/>
      <c r="C26" s="257" t="s">
        <v>210</v>
      </c>
      <c r="D26" s="258" t="n">
        <v>7381598</v>
      </c>
      <c r="E26" s="259" t="n">
        <v>5710480</v>
      </c>
      <c r="F26" s="259" t="n">
        <v>777782</v>
      </c>
      <c r="G26" s="259" t="n">
        <v>820030</v>
      </c>
      <c r="H26" s="259" t="n">
        <v>4112668</v>
      </c>
      <c r="I26" s="259" t="n">
        <v>1647538</v>
      </c>
      <c r="J26" s="259" t="n">
        <v>23580</v>
      </c>
      <c r="K26" s="259" t="s">
        <v>110</v>
      </c>
    </row>
    <row r="27" s="3" customFormat="true" ht="13.5" hidden="false" customHeight="true" outlineLevel="0" collapsed="false">
      <c r="A27" s="236" t="s">
        <v>213</v>
      </c>
      <c r="B27" s="187"/>
      <c r="C27" s="237"/>
      <c r="D27" s="199" t="n">
        <v>16361545</v>
      </c>
      <c r="E27" s="200" t="n">
        <v>15205821</v>
      </c>
      <c r="F27" s="200" t="n">
        <v>414378</v>
      </c>
      <c r="G27" s="200" t="n">
        <v>8947431</v>
      </c>
      <c r="H27" s="200" t="n">
        <v>5844012</v>
      </c>
      <c r="I27" s="200" t="n">
        <v>1110791</v>
      </c>
      <c r="J27" s="200" t="n">
        <v>44783</v>
      </c>
      <c r="K27" s="200" t="n">
        <v>150</v>
      </c>
    </row>
    <row r="28" customFormat="false" ht="13.5" hidden="false" customHeight="true" outlineLevel="0" collapsed="false">
      <c r="B28" s="256" t="s">
        <v>206</v>
      </c>
      <c r="C28" s="238"/>
      <c r="D28" s="201" t="n">
        <v>8462720</v>
      </c>
      <c r="E28" s="202" t="n">
        <v>8461475</v>
      </c>
      <c r="F28" s="202" t="n">
        <v>23576</v>
      </c>
      <c r="G28" s="202" t="n">
        <v>4767504</v>
      </c>
      <c r="H28" s="202" t="n">
        <v>3670395</v>
      </c>
      <c r="I28" s="202" t="n">
        <v>1166</v>
      </c>
      <c r="J28" s="202" t="n">
        <v>79</v>
      </c>
      <c r="K28" s="202" t="s">
        <v>110</v>
      </c>
    </row>
    <row r="29" customFormat="false" ht="13.5" hidden="false" customHeight="true" outlineLevel="0" collapsed="false">
      <c r="B29" s="256" t="s">
        <v>207</v>
      </c>
      <c r="C29" s="238"/>
      <c r="D29" s="201" t="n">
        <v>6506829</v>
      </c>
      <c r="E29" s="202" t="n">
        <v>5353350</v>
      </c>
      <c r="F29" s="202" t="n">
        <v>390802</v>
      </c>
      <c r="G29" s="202" t="n">
        <v>3236440</v>
      </c>
      <c r="H29" s="202" t="n">
        <v>1726108</v>
      </c>
      <c r="I29" s="202" t="n">
        <v>1109625</v>
      </c>
      <c r="J29" s="202" t="n">
        <v>43704</v>
      </c>
      <c r="K29" s="202" t="n">
        <v>150</v>
      </c>
    </row>
    <row r="30" customFormat="false" ht="13.5" hidden="false" customHeight="true" outlineLevel="0" collapsed="false">
      <c r="B30" s="256" t="s">
        <v>208</v>
      </c>
      <c r="C30" s="238"/>
      <c r="D30" s="201" t="n">
        <v>1391996</v>
      </c>
      <c r="E30" s="202" t="n">
        <v>1390996</v>
      </c>
      <c r="F30" s="202" t="s">
        <v>114</v>
      </c>
      <c r="G30" s="202" t="n">
        <v>943487</v>
      </c>
      <c r="H30" s="202" t="n">
        <v>447509</v>
      </c>
      <c r="I30" s="202" t="s">
        <v>114</v>
      </c>
      <c r="J30" s="202" t="n">
        <v>1000</v>
      </c>
      <c r="K30" s="202" t="s">
        <v>114</v>
      </c>
    </row>
    <row r="31" s="1" customFormat="true" ht="13.5" hidden="false" customHeight="true" outlineLevel="0" collapsed="false">
      <c r="C31" s="257" t="s">
        <v>209</v>
      </c>
      <c r="D31" s="258" t="n">
        <v>4379430</v>
      </c>
      <c r="E31" s="259" t="n">
        <v>4379430</v>
      </c>
      <c r="F31" s="259" t="n">
        <v>7370</v>
      </c>
      <c r="G31" s="259" t="n">
        <v>2234547</v>
      </c>
      <c r="H31" s="259" t="n">
        <v>2137513</v>
      </c>
      <c r="I31" s="259" t="s">
        <v>110</v>
      </c>
      <c r="J31" s="259" t="s">
        <v>110</v>
      </c>
      <c r="K31" s="259" t="s">
        <v>110</v>
      </c>
    </row>
    <row r="32" customFormat="false" ht="13.5" hidden="false" customHeight="true" outlineLevel="0" collapsed="false">
      <c r="B32" s="256"/>
      <c r="C32" s="257" t="s">
        <v>210</v>
      </c>
      <c r="D32" s="258" t="n">
        <v>5187190</v>
      </c>
      <c r="E32" s="259" t="n">
        <v>4106565</v>
      </c>
      <c r="F32" s="259" t="n">
        <v>390020</v>
      </c>
      <c r="G32" s="259" t="n">
        <v>2532076</v>
      </c>
      <c r="H32" s="259" t="n">
        <v>1184469</v>
      </c>
      <c r="I32" s="259" t="n">
        <v>1079225</v>
      </c>
      <c r="J32" s="259" t="n">
        <v>1400</v>
      </c>
      <c r="K32" s="259" t="s">
        <v>110</v>
      </c>
    </row>
    <row r="33" s="3" customFormat="true" ht="13.5" hidden="false" customHeight="true" outlineLevel="0" collapsed="false">
      <c r="A33" s="236" t="s">
        <v>214</v>
      </c>
      <c r="B33" s="187"/>
      <c r="C33" s="237"/>
      <c r="D33" s="199" t="n">
        <v>97109164</v>
      </c>
      <c r="E33" s="200" t="n">
        <v>74823039</v>
      </c>
      <c r="F33" s="200" t="n">
        <v>5864581</v>
      </c>
      <c r="G33" s="200" t="n">
        <v>10412176</v>
      </c>
      <c r="H33" s="200" t="n">
        <v>58546282</v>
      </c>
      <c r="I33" s="200" t="n">
        <v>21705799</v>
      </c>
      <c r="J33" s="200" t="n">
        <v>580326</v>
      </c>
      <c r="K33" s="200" t="s">
        <v>110</v>
      </c>
    </row>
    <row r="34" customFormat="false" ht="13.5" hidden="false" customHeight="true" outlineLevel="0" collapsed="false">
      <c r="B34" s="256" t="s">
        <v>206</v>
      </c>
      <c r="C34" s="238"/>
      <c r="D34" s="201" t="n">
        <v>26821865</v>
      </c>
      <c r="E34" s="202" t="n">
        <v>26789470</v>
      </c>
      <c r="F34" s="202" t="n">
        <v>218374</v>
      </c>
      <c r="G34" s="202" t="n">
        <v>5128081</v>
      </c>
      <c r="H34" s="202" t="n">
        <v>21443015</v>
      </c>
      <c r="I34" s="202" t="n">
        <v>20870</v>
      </c>
      <c r="J34" s="202" t="n">
        <v>11525</v>
      </c>
      <c r="K34" s="202" t="s">
        <v>110</v>
      </c>
    </row>
    <row r="35" customFormat="false" ht="13.5" hidden="false" customHeight="true" outlineLevel="0" collapsed="false">
      <c r="B35" s="256" t="s">
        <v>207</v>
      </c>
      <c r="C35" s="238"/>
      <c r="D35" s="201" t="n">
        <v>60016225</v>
      </c>
      <c r="E35" s="202" t="n">
        <v>38119290</v>
      </c>
      <c r="F35" s="202" t="n">
        <v>5646207</v>
      </c>
      <c r="G35" s="202" t="n">
        <v>3884343</v>
      </c>
      <c r="H35" s="202" t="n">
        <v>28588740</v>
      </c>
      <c r="I35" s="202" t="n">
        <v>21328966</v>
      </c>
      <c r="J35" s="202" t="n">
        <v>567969</v>
      </c>
      <c r="K35" s="202" t="s">
        <v>110</v>
      </c>
    </row>
    <row r="36" customFormat="false" ht="13.5" hidden="false" customHeight="true" outlineLevel="0" collapsed="false">
      <c r="B36" s="256" t="s">
        <v>208</v>
      </c>
      <c r="C36" s="238"/>
      <c r="D36" s="201" t="n">
        <v>10271074</v>
      </c>
      <c r="E36" s="202" t="n">
        <v>9914279</v>
      </c>
      <c r="F36" s="202" t="s">
        <v>114</v>
      </c>
      <c r="G36" s="202" t="n">
        <v>1399752</v>
      </c>
      <c r="H36" s="202" t="n">
        <v>8514527</v>
      </c>
      <c r="I36" s="202" t="n">
        <v>355963</v>
      </c>
      <c r="J36" s="202" t="n">
        <v>832</v>
      </c>
      <c r="K36" s="202" t="s">
        <v>114</v>
      </c>
    </row>
    <row r="37" s="1" customFormat="true" ht="13.5" hidden="false" customHeight="true" outlineLevel="0" collapsed="false">
      <c r="C37" s="257" t="s">
        <v>209</v>
      </c>
      <c r="D37" s="258" t="n">
        <v>8794530</v>
      </c>
      <c r="E37" s="259" t="n">
        <v>8794466</v>
      </c>
      <c r="F37" s="259" t="n">
        <v>3117</v>
      </c>
      <c r="G37" s="259" t="n">
        <v>1900899</v>
      </c>
      <c r="H37" s="259" t="n">
        <v>6890450</v>
      </c>
      <c r="I37" s="259" t="s">
        <v>110</v>
      </c>
      <c r="J37" s="259" t="n">
        <v>64</v>
      </c>
      <c r="K37" s="259" t="s">
        <v>110</v>
      </c>
    </row>
    <row r="38" customFormat="false" ht="13.5" hidden="false" customHeight="true" outlineLevel="0" collapsed="false">
      <c r="B38" s="256"/>
      <c r="C38" s="257" t="s">
        <v>210</v>
      </c>
      <c r="D38" s="258" t="n">
        <v>50581184</v>
      </c>
      <c r="E38" s="259" t="n">
        <v>30530504</v>
      </c>
      <c r="F38" s="259" t="n">
        <v>5023069</v>
      </c>
      <c r="G38" s="259" t="n">
        <v>3361091</v>
      </c>
      <c r="H38" s="259" t="n">
        <v>22146344</v>
      </c>
      <c r="I38" s="259" t="n">
        <v>19574183</v>
      </c>
      <c r="J38" s="259" t="n">
        <v>476497</v>
      </c>
      <c r="K38" s="259" t="s">
        <v>110</v>
      </c>
    </row>
    <row r="39" s="3" customFormat="true" ht="13.5" hidden="false" customHeight="true" outlineLevel="0" collapsed="false">
      <c r="A39" s="236" t="s">
        <v>215</v>
      </c>
      <c r="B39" s="187"/>
      <c r="C39" s="237"/>
      <c r="D39" s="199" t="n">
        <v>24128727</v>
      </c>
      <c r="E39" s="200" t="n">
        <v>21556450</v>
      </c>
      <c r="F39" s="200" t="n">
        <v>1158930</v>
      </c>
      <c r="G39" s="200" t="n">
        <v>7961984</v>
      </c>
      <c r="H39" s="200" t="n">
        <v>12435536</v>
      </c>
      <c r="I39" s="200" t="n">
        <v>2536462</v>
      </c>
      <c r="J39" s="200" t="n">
        <v>33660</v>
      </c>
      <c r="K39" s="200" t="n">
        <v>2155</v>
      </c>
    </row>
    <row r="40" customFormat="false" ht="13.5" hidden="false" customHeight="true" outlineLevel="0" collapsed="false">
      <c r="B40" s="256" t="s">
        <v>206</v>
      </c>
      <c r="C40" s="238"/>
      <c r="D40" s="201" t="n">
        <v>12927306</v>
      </c>
      <c r="E40" s="202" t="n">
        <v>12922929</v>
      </c>
      <c r="F40" s="202" t="n">
        <v>46691</v>
      </c>
      <c r="G40" s="202" t="n">
        <v>5326142</v>
      </c>
      <c r="H40" s="202" t="n">
        <v>7550096</v>
      </c>
      <c r="I40" s="202" t="s">
        <v>110</v>
      </c>
      <c r="J40" s="202" t="n">
        <v>4377</v>
      </c>
      <c r="K40" s="202" t="s">
        <v>110</v>
      </c>
    </row>
    <row r="41" customFormat="false" ht="13.5" hidden="false" customHeight="true" outlineLevel="0" collapsed="false">
      <c r="B41" s="256" t="s">
        <v>207</v>
      </c>
      <c r="C41" s="238"/>
      <c r="D41" s="201" t="n">
        <v>9617597</v>
      </c>
      <c r="E41" s="202" t="n">
        <v>7057559</v>
      </c>
      <c r="F41" s="202" t="n">
        <v>1112239</v>
      </c>
      <c r="G41" s="202" t="n">
        <v>2249114</v>
      </c>
      <c r="H41" s="202" t="n">
        <v>3696206</v>
      </c>
      <c r="I41" s="202" t="n">
        <v>2528600</v>
      </c>
      <c r="J41" s="202" t="n">
        <v>29283</v>
      </c>
      <c r="K41" s="202" t="n">
        <v>2155</v>
      </c>
    </row>
    <row r="42" customFormat="false" ht="13.5" hidden="false" customHeight="true" outlineLevel="0" collapsed="false">
      <c r="B42" s="256" t="s">
        <v>208</v>
      </c>
      <c r="C42" s="238"/>
      <c r="D42" s="201" t="n">
        <v>1583824</v>
      </c>
      <c r="E42" s="202" t="n">
        <v>1575962</v>
      </c>
      <c r="F42" s="202" t="s">
        <v>114</v>
      </c>
      <c r="G42" s="202" t="n">
        <v>386728</v>
      </c>
      <c r="H42" s="202" t="n">
        <v>1189234</v>
      </c>
      <c r="I42" s="202" t="n">
        <v>7862</v>
      </c>
      <c r="J42" s="202" t="s">
        <v>110</v>
      </c>
      <c r="K42" s="202" t="s">
        <v>114</v>
      </c>
    </row>
    <row r="43" s="1" customFormat="true" ht="13.5" hidden="false" customHeight="true" outlineLevel="0" collapsed="false">
      <c r="C43" s="257" t="s">
        <v>209</v>
      </c>
      <c r="D43" s="258" t="n">
        <v>7189431</v>
      </c>
      <c r="E43" s="259" t="n">
        <v>7189431</v>
      </c>
      <c r="F43" s="259" t="n">
        <v>14182</v>
      </c>
      <c r="G43" s="259" t="n">
        <v>2967425</v>
      </c>
      <c r="H43" s="259" t="n">
        <v>4207824</v>
      </c>
      <c r="I43" s="259" t="s">
        <v>114</v>
      </c>
      <c r="J43" s="259" t="s">
        <v>110</v>
      </c>
      <c r="K43" s="259" t="s">
        <v>110</v>
      </c>
    </row>
    <row r="44" customFormat="false" ht="13.5" hidden="false" customHeight="true" outlineLevel="0" collapsed="false">
      <c r="B44" s="256"/>
      <c r="C44" s="257" t="s">
        <v>210</v>
      </c>
      <c r="D44" s="258" t="n">
        <v>7933427</v>
      </c>
      <c r="E44" s="259" t="n">
        <v>5738015</v>
      </c>
      <c r="F44" s="259" t="n">
        <v>979494</v>
      </c>
      <c r="G44" s="259" t="n">
        <v>1903182</v>
      </c>
      <c r="H44" s="259" t="n">
        <v>2855339</v>
      </c>
      <c r="I44" s="259" t="n">
        <v>2170600</v>
      </c>
      <c r="J44" s="259" t="n">
        <v>22657</v>
      </c>
      <c r="K44" s="259" t="n">
        <v>2155</v>
      </c>
    </row>
    <row r="45" s="3" customFormat="true" ht="13.5" hidden="false" customHeight="true" outlineLevel="0" collapsed="false">
      <c r="A45" s="236" t="s">
        <v>216</v>
      </c>
      <c r="B45" s="187"/>
      <c r="C45" s="237"/>
      <c r="D45" s="199" t="n">
        <v>39439787</v>
      </c>
      <c r="E45" s="200" t="n">
        <v>31395931</v>
      </c>
      <c r="F45" s="200" t="n">
        <v>2367245</v>
      </c>
      <c r="G45" s="200" t="n">
        <v>4196623</v>
      </c>
      <c r="H45" s="200" t="n">
        <v>24832063</v>
      </c>
      <c r="I45" s="200" t="n">
        <v>7644061</v>
      </c>
      <c r="J45" s="200" t="n">
        <v>399795</v>
      </c>
      <c r="K45" s="200" t="s">
        <v>110</v>
      </c>
    </row>
    <row r="46" customFormat="false" ht="13.5" hidden="false" customHeight="true" outlineLevel="0" collapsed="false">
      <c r="B46" s="256" t="s">
        <v>206</v>
      </c>
      <c r="C46" s="238"/>
      <c r="D46" s="201" t="n">
        <v>12978130</v>
      </c>
      <c r="E46" s="202" t="n">
        <v>12961835</v>
      </c>
      <c r="F46" s="202" t="n">
        <v>36096</v>
      </c>
      <c r="G46" s="202" t="n">
        <v>2333351</v>
      </c>
      <c r="H46" s="202" t="n">
        <v>10592388</v>
      </c>
      <c r="I46" s="202" t="n">
        <v>12214</v>
      </c>
      <c r="J46" s="202" t="n">
        <v>4081</v>
      </c>
      <c r="K46" s="202" t="s">
        <v>110</v>
      </c>
    </row>
    <row r="47" customFormat="false" ht="13.5" hidden="false" customHeight="true" outlineLevel="0" collapsed="false">
      <c r="B47" s="256" t="s">
        <v>207</v>
      </c>
      <c r="C47" s="238"/>
      <c r="D47" s="201" t="n">
        <v>24594535</v>
      </c>
      <c r="E47" s="202" t="n">
        <v>16607454</v>
      </c>
      <c r="F47" s="202" t="n">
        <v>2331149</v>
      </c>
      <c r="G47" s="202" t="n">
        <v>1734449</v>
      </c>
      <c r="H47" s="202" t="n">
        <v>12541856</v>
      </c>
      <c r="I47" s="202" t="n">
        <v>7611367</v>
      </c>
      <c r="J47" s="202" t="n">
        <v>375714</v>
      </c>
      <c r="K47" s="202" t="s">
        <v>110</v>
      </c>
    </row>
    <row r="48" customFormat="false" ht="13.5" hidden="false" customHeight="true" outlineLevel="0" collapsed="false">
      <c r="B48" s="256" t="s">
        <v>208</v>
      </c>
      <c r="C48" s="238"/>
      <c r="D48" s="201" t="n">
        <v>1867122</v>
      </c>
      <c r="E48" s="202" t="n">
        <v>1826642</v>
      </c>
      <c r="F48" s="202" t="s">
        <v>114</v>
      </c>
      <c r="G48" s="202" t="n">
        <v>128823</v>
      </c>
      <c r="H48" s="202" t="n">
        <v>1697819</v>
      </c>
      <c r="I48" s="202" t="n">
        <v>20480</v>
      </c>
      <c r="J48" s="202" t="n">
        <v>20000</v>
      </c>
      <c r="K48" s="202" t="s">
        <v>114</v>
      </c>
    </row>
    <row r="49" s="1" customFormat="true" ht="13.5" hidden="false" customHeight="true" outlineLevel="0" collapsed="false">
      <c r="C49" s="257" t="s">
        <v>209</v>
      </c>
      <c r="D49" s="258" t="n">
        <v>5789887</v>
      </c>
      <c r="E49" s="259" t="n">
        <v>5789887</v>
      </c>
      <c r="F49" s="259" t="n">
        <v>629</v>
      </c>
      <c r="G49" s="259" t="n">
        <v>1030109</v>
      </c>
      <c r="H49" s="259" t="n">
        <v>4759149</v>
      </c>
      <c r="I49" s="259" t="s">
        <v>114</v>
      </c>
      <c r="J49" s="259" t="s">
        <v>110</v>
      </c>
      <c r="K49" s="259" t="s">
        <v>110</v>
      </c>
    </row>
    <row r="50" customFormat="false" ht="13.5" hidden="false" customHeight="true" outlineLevel="0" collapsed="false">
      <c r="B50" s="256"/>
      <c r="C50" s="257" t="s">
        <v>210</v>
      </c>
      <c r="D50" s="258" t="n">
        <v>19665457</v>
      </c>
      <c r="E50" s="259" t="n">
        <v>13000165</v>
      </c>
      <c r="F50" s="259" t="n">
        <v>1684998</v>
      </c>
      <c r="G50" s="259" t="n">
        <v>1292781</v>
      </c>
      <c r="H50" s="259" t="n">
        <v>10022386</v>
      </c>
      <c r="I50" s="259" t="n">
        <v>6316273</v>
      </c>
      <c r="J50" s="259" t="n">
        <v>349019</v>
      </c>
      <c r="K50" s="259" t="s">
        <v>110</v>
      </c>
    </row>
    <row r="51" s="3" customFormat="true" ht="13.5" hidden="false" customHeight="true" outlineLevel="0" collapsed="false">
      <c r="A51" s="236" t="s">
        <v>217</v>
      </c>
      <c r="B51" s="187"/>
      <c r="C51" s="237"/>
      <c r="D51" s="199" t="n">
        <v>41151529</v>
      </c>
      <c r="E51" s="200" t="n">
        <v>40902407</v>
      </c>
      <c r="F51" s="200" t="n">
        <v>2036759</v>
      </c>
      <c r="G51" s="200" t="n">
        <v>9843857</v>
      </c>
      <c r="H51" s="200" t="n">
        <v>29021791</v>
      </c>
      <c r="I51" s="200" t="n">
        <v>113934</v>
      </c>
      <c r="J51" s="200" t="n">
        <v>132325</v>
      </c>
      <c r="K51" s="200" t="n">
        <v>2863</v>
      </c>
    </row>
    <row r="52" customFormat="false" ht="13.5" hidden="false" customHeight="true" outlineLevel="0" collapsed="false">
      <c r="B52" s="256" t="s">
        <v>206</v>
      </c>
      <c r="C52" s="238"/>
      <c r="D52" s="201" t="n">
        <v>36904475</v>
      </c>
      <c r="E52" s="202" t="n">
        <v>36816840</v>
      </c>
      <c r="F52" s="202" t="n">
        <v>1867715</v>
      </c>
      <c r="G52" s="202" t="n">
        <v>9214494</v>
      </c>
      <c r="H52" s="202" t="n">
        <v>25734631</v>
      </c>
      <c r="I52" s="202" t="n">
        <v>8990</v>
      </c>
      <c r="J52" s="202" t="n">
        <v>76560</v>
      </c>
      <c r="K52" s="202" t="n">
        <v>2085</v>
      </c>
    </row>
    <row r="53" customFormat="false" ht="13.5" hidden="false" customHeight="true" outlineLevel="0" collapsed="false">
      <c r="B53" s="256" t="s">
        <v>207</v>
      </c>
      <c r="C53" s="238"/>
      <c r="D53" s="201" t="n">
        <v>3913782</v>
      </c>
      <c r="E53" s="202" t="n">
        <v>3752529</v>
      </c>
      <c r="F53" s="202" t="n">
        <v>169044</v>
      </c>
      <c r="G53" s="202" t="n">
        <v>618368</v>
      </c>
      <c r="H53" s="202" t="n">
        <v>2965117</v>
      </c>
      <c r="I53" s="202" t="n">
        <v>104710</v>
      </c>
      <c r="J53" s="202" t="n">
        <v>55765</v>
      </c>
      <c r="K53" s="202" t="n">
        <v>778</v>
      </c>
    </row>
    <row r="54" customFormat="false" ht="13.5" hidden="false" customHeight="true" outlineLevel="0" collapsed="false">
      <c r="B54" s="256" t="s">
        <v>208</v>
      </c>
      <c r="C54" s="238"/>
      <c r="D54" s="201" t="n">
        <v>333272</v>
      </c>
      <c r="E54" s="202" t="n">
        <v>333038</v>
      </c>
      <c r="F54" s="202" t="s">
        <v>114</v>
      </c>
      <c r="G54" s="202" t="n">
        <v>10995</v>
      </c>
      <c r="H54" s="202" t="n">
        <v>322043</v>
      </c>
      <c r="I54" s="202" t="n">
        <v>234</v>
      </c>
      <c r="J54" s="202" t="s">
        <v>110</v>
      </c>
      <c r="K54" s="202" t="s">
        <v>114</v>
      </c>
    </row>
    <row r="55" s="3" customFormat="true" ht="13.5" hidden="false" customHeight="true" outlineLevel="0" collapsed="false">
      <c r="A55" s="236" t="s">
        <v>218</v>
      </c>
      <c r="B55" s="187"/>
      <c r="C55" s="237"/>
      <c r="D55" s="199" t="n">
        <v>23984538</v>
      </c>
      <c r="E55" s="200" t="n">
        <v>18466877</v>
      </c>
      <c r="F55" s="200" t="n">
        <v>6394518</v>
      </c>
      <c r="G55" s="200" t="n">
        <v>6310605</v>
      </c>
      <c r="H55" s="200" t="n">
        <v>5761754</v>
      </c>
      <c r="I55" s="200" t="n">
        <v>5391008</v>
      </c>
      <c r="J55" s="200" t="n">
        <v>125833</v>
      </c>
      <c r="K55" s="200" t="n">
        <v>820</v>
      </c>
    </row>
    <row r="56" customFormat="false" ht="13.5" hidden="false" customHeight="true" outlineLevel="0" collapsed="false">
      <c r="B56" s="256" t="s">
        <v>206</v>
      </c>
      <c r="C56" s="238"/>
      <c r="D56" s="201" t="n">
        <v>7933780</v>
      </c>
      <c r="E56" s="202" t="n">
        <v>7838824</v>
      </c>
      <c r="F56" s="202" t="n">
        <v>858734</v>
      </c>
      <c r="G56" s="202" t="n">
        <v>3750231</v>
      </c>
      <c r="H56" s="202" t="n">
        <v>3229859</v>
      </c>
      <c r="I56" s="202" t="n">
        <v>14149</v>
      </c>
      <c r="J56" s="202" t="n">
        <v>80807</v>
      </c>
      <c r="K56" s="202" t="s">
        <v>110</v>
      </c>
    </row>
    <row r="57" customFormat="false" ht="13.5" hidden="false" customHeight="true" outlineLevel="0" collapsed="false">
      <c r="B57" s="256" t="s">
        <v>207</v>
      </c>
      <c r="C57" s="238"/>
      <c r="D57" s="201" t="n">
        <v>15320359</v>
      </c>
      <c r="E57" s="202" t="n">
        <v>9898963</v>
      </c>
      <c r="F57" s="202" t="n">
        <v>5493964</v>
      </c>
      <c r="G57" s="202" t="n">
        <v>2343576</v>
      </c>
      <c r="H57" s="202" t="n">
        <v>2061423</v>
      </c>
      <c r="I57" s="202" t="n">
        <v>5375550</v>
      </c>
      <c r="J57" s="202" t="n">
        <v>45026</v>
      </c>
      <c r="K57" s="202" t="n">
        <v>820</v>
      </c>
    </row>
    <row r="58" customFormat="false" ht="13.5" hidden="false" customHeight="true" outlineLevel="0" collapsed="false">
      <c r="A58" s="232"/>
      <c r="B58" s="252" t="s">
        <v>208</v>
      </c>
      <c r="C58" s="260"/>
      <c r="D58" s="261" t="n">
        <v>730399</v>
      </c>
      <c r="E58" s="262" t="n">
        <v>729090</v>
      </c>
      <c r="F58" s="262" t="n">
        <v>41820</v>
      </c>
      <c r="G58" s="262" t="n">
        <v>216798</v>
      </c>
      <c r="H58" s="262" t="n">
        <v>470472</v>
      </c>
      <c r="I58" s="262" t="n">
        <v>1309</v>
      </c>
      <c r="J58" s="262" t="s">
        <v>110</v>
      </c>
      <c r="K58" s="262" t="s">
        <v>114</v>
      </c>
    </row>
    <row r="59" s="1" customFormat="true" ht="13.5" hidden="false" customHeight="true" outlineLevel="0" collapsed="false"/>
    <row r="60" s="1" customFormat="true" ht="13.5" hidden="false" customHeight="true" outlineLevel="0" collapsed="false"/>
    <row r="61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4.5"/>
    <col collapsed="false" customWidth="true" hidden="false" outlineLevel="0" max="3" min="3" style="1" width="31.63"/>
    <col collapsed="false" customWidth="true" hidden="false" outlineLevel="0" max="11" min="4" style="205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86" t="s">
        <v>202</v>
      </c>
      <c r="B2" s="187"/>
      <c r="C2" s="187"/>
    </row>
    <row r="3" customFormat="false" ht="13.5" hidden="false" customHeight="true" outlineLevel="0" collapsed="false">
      <c r="A3" s="185" t="s">
        <v>203</v>
      </c>
      <c r="B3" s="187"/>
      <c r="C3" s="187"/>
    </row>
    <row r="4" customFormat="false" ht="13.5" hidden="false" customHeight="true" outlineLevel="0" collapsed="false">
      <c r="A4" s="185" t="s">
        <v>219</v>
      </c>
      <c r="B4" s="187"/>
      <c r="C4" s="187"/>
    </row>
    <row r="5" customFormat="false" ht="13.5" hidden="false" customHeight="true" outlineLevel="0" collapsed="false">
      <c r="A5" s="187"/>
      <c r="B5" s="187"/>
      <c r="C5" s="187"/>
    </row>
    <row r="6" customFormat="false" ht="13.5" hidden="false" customHeight="true" outlineLevel="0" collapsed="false">
      <c r="A6" s="171" t="s">
        <v>169</v>
      </c>
      <c r="B6" s="239"/>
      <c r="C6" s="239"/>
      <c r="D6" s="206"/>
      <c r="E6" s="206"/>
      <c r="F6" s="206"/>
      <c r="G6" s="206"/>
      <c r="H6" s="206"/>
      <c r="I6" s="206"/>
      <c r="J6" s="206"/>
      <c r="K6" s="252"/>
    </row>
    <row r="7" customFormat="false" ht="13.5" hidden="false" customHeight="true" outlineLevel="0" collapsed="false">
      <c r="A7" s="145" t="s">
        <v>204</v>
      </c>
      <c r="B7" s="256"/>
      <c r="C7" s="238"/>
      <c r="D7" s="207" t="s">
        <v>85</v>
      </c>
      <c r="E7" s="234" t="s">
        <v>86</v>
      </c>
      <c r="F7" s="234"/>
      <c r="G7" s="234"/>
      <c r="H7" s="209"/>
      <c r="I7" s="210" t="s">
        <v>87</v>
      </c>
      <c r="J7" s="210" t="s">
        <v>88</v>
      </c>
      <c r="K7" s="263" t="s">
        <v>89</v>
      </c>
      <c r="L7" s="185"/>
    </row>
    <row r="8" customFormat="false" ht="13.5" hidden="false" customHeight="true" outlineLevel="0" collapsed="false">
      <c r="A8" s="194"/>
      <c r="B8" s="194"/>
      <c r="C8" s="195"/>
      <c r="D8" s="235"/>
      <c r="E8" s="208" t="s">
        <v>90</v>
      </c>
      <c r="F8" s="208" t="s">
        <v>91</v>
      </c>
      <c r="G8" s="208" t="s">
        <v>92</v>
      </c>
      <c r="H8" s="212" t="s">
        <v>93</v>
      </c>
      <c r="I8" s="212"/>
      <c r="J8" s="212"/>
      <c r="K8" s="213"/>
      <c r="L8" s="185"/>
    </row>
    <row r="9" s="3" customFormat="true" ht="13.5" hidden="false" customHeight="true" outlineLevel="0" collapsed="false">
      <c r="A9" s="255" t="s">
        <v>205</v>
      </c>
      <c r="B9" s="231"/>
      <c r="C9" s="237"/>
      <c r="D9" s="199" t="n">
        <v>3443</v>
      </c>
      <c r="E9" s="200" t="n">
        <v>2938</v>
      </c>
      <c r="F9" s="200" t="n">
        <v>238</v>
      </c>
      <c r="G9" s="200" t="n">
        <v>543</v>
      </c>
      <c r="H9" s="200" t="n">
        <v>2157</v>
      </c>
      <c r="I9" s="200" t="n">
        <v>484</v>
      </c>
      <c r="J9" s="200" t="n">
        <v>21</v>
      </c>
      <c r="K9" s="200" t="n">
        <v>0</v>
      </c>
    </row>
    <row r="10" customFormat="false" ht="13.5" hidden="false" customHeight="true" outlineLevel="0" collapsed="false">
      <c r="B10" s="256" t="s">
        <v>206</v>
      </c>
      <c r="C10" s="238"/>
      <c r="D10" s="201" t="n">
        <v>1633</v>
      </c>
      <c r="E10" s="202" t="n">
        <v>1628</v>
      </c>
      <c r="F10" s="202" t="n">
        <v>30</v>
      </c>
      <c r="G10" s="202" t="n">
        <v>358</v>
      </c>
      <c r="H10" s="202" t="n">
        <v>1240</v>
      </c>
      <c r="I10" s="202" t="n">
        <v>2</v>
      </c>
      <c r="J10" s="202" t="n">
        <v>2</v>
      </c>
      <c r="K10" s="202" t="n">
        <v>0</v>
      </c>
    </row>
    <row r="11" customFormat="false" ht="13.5" hidden="false" customHeight="true" outlineLevel="0" collapsed="false">
      <c r="B11" s="256" t="s">
        <v>207</v>
      </c>
      <c r="C11" s="238"/>
      <c r="D11" s="201" t="n">
        <v>1590</v>
      </c>
      <c r="E11" s="202" t="n">
        <v>1097</v>
      </c>
      <c r="F11" s="202" t="n">
        <v>207</v>
      </c>
      <c r="G11" s="202" t="n">
        <v>153</v>
      </c>
      <c r="H11" s="202" t="n">
        <v>736</v>
      </c>
      <c r="I11" s="202" t="n">
        <v>474</v>
      </c>
      <c r="J11" s="202" t="n">
        <v>19</v>
      </c>
      <c r="K11" s="202" t="n">
        <v>0</v>
      </c>
    </row>
    <row r="12" customFormat="false" ht="13.5" hidden="false" customHeight="true" outlineLevel="0" collapsed="false">
      <c r="B12" s="256" t="s">
        <v>208</v>
      </c>
      <c r="C12" s="238"/>
      <c r="D12" s="201" t="n">
        <v>221</v>
      </c>
      <c r="E12" s="202" t="n">
        <v>213</v>
      </c>
      <c r="F12" s="202" t="s">
        <v>110</v>
      </c>
      <c r="G12" s="202" t="n">
        <v>31</v>
      </c>
      <c r="H12" s="202" t="n">
        <v>181</v>
      </c>
      <c r="I12" s="202" t="n">
        <v>8</v>
      </c>
      <c r="J12" s="202" t="n">
        <v>0</v>
      </c>
      <c r="K12" s="202" t="s">
        <v>114</v>
      </c>
    </row>
    <row r="13" customFormat="false" ht="13.5" hidden="false" customHeight="true" outlineLevel="0" collapsed="false">
      <c r="C13" s="257" t="s">
        <v>209</v>
      </c>
      <c r="D13" s="258" t="n">
        <v>644</v>
      </c>
      <c r="E13" s="259" t="n">
        <v>644</v>
      </c>
      <c r="F13" s="259" t="n">
        <v>1</v>
      </c>
      <c r="G13" s="259" t="n">
        <v>127</v>
      </c>
      <c r="H13" s="259" t="n">
        <v>516</v>
      </c>
      <c r="I13" s="259" t="s">
        <v>114</v>
      </c>
      <c r="J13" s="259" t="n">
        <v>0</v>
      </c>
      <c r="K13" s="259" t="s">
        <v>110</v>
      </c>
    </row>
    <row r="14" customFormat="false" ht="13.5" hidden="false" customHeight="true" outlineLevel="0" collapsed="false">
      <c r="B14" s="256"/>
      <c r="C14" s="257" t="s">
        <v>210</v>
      </c>
      <c r="D14" s="258" t="n">
        <v>1151</v>
      </c>
      <c r="E14" s="259" t="n">
        <v>759</v>
      </c>
      <c r="F14" s="259" t="n">
        <v>135</v>
      </c>
      <c r="G14" s="259" t="n">
        <v>97</v>
      </c>
      <c r="H14" s="259" t="n">
        <v>527</v>
      </c>
      <c r="I14" s="259" t="n">
        <v>380</v>
      </c>
      <c r="J14" s="259" t="n">
        <v>12</v>
      </c>
      <c r="K14" s="259" t="n">
        <v>0</v>
      </c>
    </row>
    <row r="15" s="3" customFormat="true" ht="13.5" hidden="false" customHeight="true" outlineLevel="0" collapsed="false">
      <c r="A15" s="236" t="s">
        <v>211</v>
      </c>
      <c r="B15" s="231"/>
      <c r="C15" s="237"/>
      <c r="D15" s="199" t="n">
        <v>859</v>
      </c>
      <c r="E15" s="200" t="n">
        <v>730</v>
      </c>
      <c r="F15" s="200" t="n">
        <v>66</v>
      </c>
      <c r="G15" s="200" t="n">
        <v>12</v>
      </c>
      <c r="H15" s="200" t="n">
        <v>652</v>
      </c>
      <c r="I15" s="200" t="n">
        <v>121</v>
      </c>
      <c r="J15" s="200" t="n">
        <v>8</v>
      </c>
      <c r="K15" s="200" t="n">
        <v>0</v>
      </c>
    </row>
    <row r="16" customFormat="false" ht="13.5" hidden="false" customHeight="true" outlineLevel="0" collapsed="false">
      <c r="B16" s="256" t="s">
        <v>206</v>
      </c>
      <c r="C16" s="238"/>
      <c r="D16" s="201" t="n">
        <v>401</v>
      </c>
      <c r="E16" s="202" t="n">
        <v>399</v>
      </c>
      <c r="F16" s="202" t="n">
        <v>2</v>
      </c>
      <c r="G16" s="202" t="n">
        <v>3</v>
      </c>
      <c r="H16" s="202" t="n">
        <v>393</v>
      </c>
      <c r="I16" s="202" t="n">
        <v>2</v>
      </c>
      <c r="J16" s="202" t="n">
        <v>0</v>
      </c>
      <c r="K16" s="202" t="n">
        <v>0</v>
      </c>
    </row>
    <row r="17" customFormat="false" ht="13.5" hidden="false" customHeight="true" outlineLevel="0" collapsed="false">
      <c r="B17" s="256" t="s">
        <v>207</v>
      </c>
      <c r="C17" s="238"/>
      <c r="D17" s="201" t="n">
        <v>395</v>
      </c>
      <c r="E17" s="202" t="n">
        <v>272</v>
      </c>
      <c r="F17" s="202" t="n">
        <v>63</v>
      </c>
      <c r="G17" s="202" t="n">
        <v>9</v>
      </c>
      <c r="H17" s="202" t="n">
        <v>200</v>
      </c>
      <c r="I17" s="202" t="n">
        <v>115</v>
      </c>
      <c r="J17" s="202" t="n">
        <v>7</v>
      </c>
      <c r="K17" s="202" t="n">
        <v>0</v>
      </c>
    </row>
    <row r="18" customFormat="false" ht="13.5" hidden="false" customHeight="true" outlineLevel="0" collapsed="false">
      <c r="B18" s="256" t="s">
        <v>208</v>
      </c>
      <c r="C18" s="238"/>
      <c r="D18" s="201" t="n">
        <v>63</v>
      </c>
      <c r="E18" s="202" t="n">
        <v>59</v>
      </c>
      <c r="F18" s="202" t="s">
        <v>114</v>
      </c>
      <c r="G18" s="202" t="n">
        <v>0</v>
      </c>
      <c r="H18" s="202" t="n">
        <v>59</v>
      </c>
      <c r="I18" s="202" t="n">
        <v>4</v>
      </c>
      <c r="J18" s="202" t="s">
        <v>110</v>
      </c>
      <c r="K18" s="202" t="s">
        <v>114</v>
      </c>
    </row>
    <row r="19" customFormat="false" ht="13.5" hidden="false" customHeight="true" outlineLevel="0" collapsed="false">
      <c r="C19" s="257" t="s">
        <v>209</v>
      </c>
      <c r="D19" s="258" t="n">
        <v>224</v>
      </c>
      <c r="E19" s="259" t="n">
        <v>224</v>
      </c>
      <c r="F19" s="259" t="n">
        <v>0</v>
      </c>
      <c r="G19" s="259" t="n">
        <v>0</v>
      </c>
      <c r="H19" s="259" t="n">
        <v>224</v>
      </c>
      <c r="I19" s="259" t="s">
        <v>114</v>
      </c>
      <c r="J19" s="259" t="n">
        <v>0</v>
      </c>
      <c r="K19" s="259" t="s">
        <v>110</v>
      </c>
    </row>
    <row r="20" customFormat="false" ht="13.5" hidden="false" customHeight="true" outlineLevel="0" collapsed="false">
      <c r="B20" s="256"/>
      <c r="C20" s="257" t="s">
        <v>210</v>
      </c>
      <c r="D20" s="258" t="n">
        <v>333</v>
      </c>
      <c r="E20" s="259" t="n">
        <v>226</v>
      </c>
      <c r="F20" s="259" t="n">
        <v>55</v>
      </c>
      <c r="G20" s="259" t="n">
        <v>7</v>
      </c>
      <c r="H20" s="259" t="n">
        <v>163</v>
      </c>
      <c r="I20" s="259" t="n">
        <v>103</v>
      </c>
      <c r="J20" s="259" t="n">
        <v>4</v>
      </c>
      <c r="K20" s="259" t="n">
        <v>0</v>
      </c>
    </row>
    <row r="21" s="3" customFormat="true" ht="13.5" hidden="false" customHeight="true" outlineLevel="0" collapsed="false">
      <c r="A21" s="236" t="s">
        <v>212</v>
      </c>
      <c r="B21" s="187"/>
      <c r="C21" s="237"/>
      <c r="D21" s="199" t="n">
        <v>402</v>
      </c>
      <c r="E21" s="200" t="n">
        <v>385</v>
      </c>
      <c r="F21" s="200" t="n">
        <v>8</v>
      </c>
      <c r="G21" s="200" t="n">
        <v>101</v>
      </c>
      <c r="H21" s="200" t="n">
        <v>275</v>
      </c>
      <c r="I21" s="200" t="n">
        <v>16</v>
      </c>
      <c r="J21" s="200" t="n">
        <v>1</v>
      </c>
      <c r="K21" s="200" t="n">
        <v>0</v>
      </c>
    </row>
    <row r="22" customFormat="false" ht="13.5" hidden="false" customHeight="true" outlineLevel="0" collapsed="false">
      <c r="B22" s="256" t="s">
        <v>206</v>
      </c>
      <c r="C22" s="238"/>
      <c r="D22" s="201" t="n">
        <v>276</v>
      </c>
      <c r="E22" s="202" t="n">
        <v>276</v>
      </c>
      <c r="F22" s="202" t="n">
        <v>0</v>
      </c>
      <c r="G22" s="202" t="n">
        <v>80</v>
      </c>
      <c r="H22" s="202" t="n">
        <v>195</v>
      </c>
      <c r="I22" s="202" t="n">
        <v>0</v>
      </c>
      <c r="J22" s="202" t="n">
        <v>0</v>
      </c>
      <c r="K22" s="202" t="n">
        <v>0</v>
      </c>
    </row>
    <row r="23" customFormat="false" ht="13.5" hidden="false" customHeight="true" outlineLevel="0" collapsed="false">
      <c r="B23" s="256" t="s">
        <v>207</v>
      </c>
      <c r="C23" s="238"/>
      <c r="D23" s="201" t="n">
        <v>113</v>
      </c>
      <c r="E23" s="202" t="n">
        <v>96</v>
      </c>
      <c r="F23" s="202" t="n">
        <v>8</v>
      </c>
      <c r="G23" s="202" t="n">
        <v>17</v>
      </c>
      <c r="H23" s="202" t="n">
        <v>71</v>
      </c>
      <c r="I23" s="202" t="n">
        <v>16</v>
      </c>
      <c r="J23" s="202" t="n">
        <v>1</v>
      </c>
      <c r="K23" s="202" t="n">
        <v>0</v>
      </c>
    </row>
    <row r="24" customFormat="false" ht="13.5" hidden="false" customHeight="true" outlineLevel="0" collapsed="false">
      <c r="B24" s="256" t="s">
        <v>208</v>
      </c>
      <c r="C24" s="238"/>
      <c r="D24" s="201" t="n">
        <v>12</v>
      </c>
      <c r="E24" s="202" t="n">
        <v>12</v>
      </c>
      <c r="F24" s="202" t="s">
        <v>114</v>
      </c>
      <c r="G24" s="202" t="n">
        <v>4</v>
      </c>
      <c r="H24" s="202" t="n">
        <v>9</v>
      </c>
      <c r="I24" s="202" t="n">
        <v>0</v>
      </c>
      <c r="J24" s="202" t="s">
        <v>110</v>
      </c>
      <c r="K24" s="202" t="s">
        <v>114</v>
      </c>
    </row>
    <row r="25" customFormat="false" ht="13.5" hidden="false" customHeight="true" outlineLevel="0" collapsed="false">
      <c r="C25" s="257" t="s">
        <v>209</v>
      </c>
      <c r="D25" s="258" t="n">
        <v>184</v>
      </c>
      <c r="E25" s="259" t="n">
        <v>184</v>
      </c>
      <c r="F25" s="259" t="n">
        <v>0</v>
      </c>
      <c r="G25" s="259" t="n">
        <v>54</v>
      </c>
      <c r="H25" s="259" t="n">
        <v>130</v>
      </c>
      <c r="I25" s="259" t="s">
        <v>114</v>
      </c>
      <c r="J25" s="259" t="s">
        <v>110</v>
      </c>
      <c r="K25" s="259" t="s">
        <v>110</v>
      </c>
    </row>
    <row r="26" customFormat="false" ht="13.5" hidden="false" customHeight="true" outlineLevel="0" collapsed="false">
      <c r="B26" s="256"/>
      <c r="C26" s="257" t="s">
        <v>210</v>
      </c>
      <c r="D26" s="258" t="n">
        <v>67</v>
      </c>
      <c r="E26" s="259" t="n">
        <v>51</v>
      </c>
      <c r="F26" s="259" t="n">
        <v>7</v>
      </c>
      <c r="G26" s="259" t="n">
        <v>7</v>
      </c>
      <c r="H26" s="259" t="n">
        <v>37</v>
      </c>
      <c r="I26" s="259" t="n">
        <v>15</v>
      </c>
      <c r="J26" s="259" t="n">
        <v>0</v>
      </c>
      <c r="K26" s="259" t="s">
        <v>110</v>
      </c>
    </row>
    <row r="27" s="3" customFormat="true" ht="13.5" hidden="false" customHeight="true" outlineLevel="0" collapsed="false">
      <c r="A27" s="236" t="s">
        <v>213</v>
      </c>
      <c r="B27" s="187"/>
      <c r="C27" s="237"/>
      <c r="D27" s="199" t="n">
        <v>147</v>
      </c>
      <c r="E27" s="200" t="n">
        <v>137</v>
      </c>
      <c r="F27" s="200" t="n">
        <v>4</v>
      </c>
      <c r="G27" s="200" t="n">
        <v>81</v>
      </c>
      <c r="H27" s="200" t="n">
        <v>53</v>
      </c>
      <c r="I27" s="200" t="n">
        <v>10</v>
      </c>
      <c r="J27" s="200" t="n">
        <v>0</v>
      </c>
      <c r="K27" s="200" t="n">
        <v>0</v>
      </c>
    </row>
    <row r="28" customFormat="false" ht="13.5" hidden="false" customHeight="true" outlineLevel="0" collapsed="false">
      <c r="B28" s="256" t="s">
        <v>206</v>
      </c>
      <c r="C28" s="238"/>
      <c r="D28" s="201" t="n">
        <v>76</v>
      </c>
      <c r="E28" s="202" t="n">
        <v>76</v>
      </c>
      <c r="F28" s="202" t="n">
        <v>0</v>
      </c>
      <c r="G28" s="202" t="n">
        <v>43</v>
      </c>
      <c r="H28" s="202" t="n">
        <v>33</v>
      </c>
      <c r="I28" s="202" t="n">
        <v>0</v>
      </c>
      <c r="J28" s="202" t="n">
        <v>0</v>
      </c>
      <c r="K28" s="202" t="s">
        <v>110</v>
      </c>
    </row>
    <row r="29" customFormat="false" ht="13.5" hidden="false" customHeight="true" outlineLevel="0" collapsed="false">
      <c r="B29" s="256" t="s">
        <v>207</v>
      </c>
      <c r="C29" s="238"/>
      <c r="D29" s="201" t="n">
        <v>59</v>
      </c>
      <c r="E29" s="202" t="n">
        <v>48</v>
      </c>
      <c r="F29" s="202" t="n">
        <v>4</v>
      </c>
      <c r="G29" s="202" t="n">
        <v>29</v>
      </c>
      <c r="H29" s="202" t="n">
        <v>16</v>
      </c>
      <c r="I29" s="202" t="n">
        <v>10</v>
      </c>
      <c r="J29" s="202" t="n">
        <v>0</v>
      </c>
      <c r="K29" s="202" t="n">
        <v>0</v>
      </c>
    </row>
    <row r="30" customFormat="false" ht="13.5" hidden="false" customHeight="true" outlineLevel="0" collapsed="false">
      <c r="B30" s="256" t="s">
        <v>208</v>
      </c>
      <c r="C30" s="238"/>
      <c r="D30" s="201" t="n">
        <v>13</v>
      </c>
      <c r="E30" s="202" t="n">
        <v>13</v>
      </c>
      <c r="F30" s="202" t="s">
        <v>114</v>
      </c>
      <c r="G30" s="202" t="n">
        <v>9</v>
      </c>
      <c r="H30" s="202" t="n">
        <v>4</v>
      </c>
      <c r="I30" s="202" t="s">
        <v>110</v>
      </c>
      <c r="J30" s="202" t="n">
        <v>0</v>
      </c>
      <c r="K30" s="202" t="s">
        <v>114</v>
      </c>
    </row>
    <row r="31" customFormat="false" ht="13.5" hidden="false" customHeight="true" outlineLevel="0" collapsed="false">
      <c r="C31" s="257" t="s">
        <v>209</v>
      </c>
      <c r="D31" s="258" t="n">
        <v>39</v>
      </c>
      <c r="E31" s="259" t="n">
        <v>39</v>
      </c>
      <c r="F31" s="259" t="n">
        <v>0</v>
      </c>
      <c r="G31" s="259" t="n">
        <v>20</v>
      </c>
      <c r="H31" s="259" t="n">
        <v>19</v>
      </c>
      <c r="I31" s="259" t="s">
        <v>114</v>
      </c>
      <c r="J31" s="259" t="s">
        <v>110</v>
      </c>
      <c r="K31" s="259" t="s">
        <v>110</v>
      </c>
    </row>
    <row r="32" customFormat="false" ht="13.5" hidden="false" customHeight="true" outlineLevel="0" collapsed="false">
      <c r="B32" s="256"/>
      <c r="C32" s="257" t="s">
        <v>210</v>
      </c>
      <c r="D32" s="258" t="n">
        <v>47</v>
      </c>
      <c r="E32" s="259" t="n">
        <v>37</v>
      </c>
      <c r="F32" s="259" t="n">
        <v>4</v>
      </c>
      <c r="G32" s="259" t="n">
        <v>23</v>
      </c>
      <c r="H32" s="259" t="n">
        <v>11</v>
      </c>
      <c r="I32" s="259" t="n">
        <v>10</v>
      </c>
      <c r="J32" s="259" t="n">
        <v>0</v>
      </c>
      <c r="K32" s="259" t="s">
        <v>110</v>
      </c>
    </row>
    <row r="33" s="3" customFormat="true" ht="13.5" hidden="false" customHeight="true" outlineLevel="0" collapsed="false">
      <c r="A33" s="236" t="s">
        <v>214</v>
      </c>
      <c r="B33" s="187"/>
      <c r="C33" s="237"/>
      <c r="D33" s="199" t="n">
        <v>875</v>
      </c>
      <c r="E33" s="200" t="n">
        <v>674</v>
      </c>
      <c r="F33" s="200" t="n">
        <v>53</v>
      </c>
      <c r="G33" s="200" t="n">
        <v>94</v>
      </c>
      <c r="H33" s="200" t="n">
        <v>528</v>
      </c>
      <c r="I33" s="200" t="n">
        <v>196</v>
      </c>
      <c r="J33" s="200" t="n">
        <v>5</v>
      </c>
      <c r="K33" s="200" t="s">
        <v>110</v>
      </c>
    </row>
    <row r="34" customFormat="false" ht="13.5" hidden="false" customHeight="true" outlineLevel="0" collapsed="false">
      <c r="B34" s="256" t="s">
        <v>206</v>
      </c>
      <c r="C34" s="238"/>
      <c r="D34" s="201" t="n">
        <v>242</v>
      </c>
      <c r="E34" s="202" t="n">
        <v>241</v>
      </c>
      <c r="F34" s="202" t="n">
        <v>2</v>
      </c>
      <c r="G34" s="202" t="n">
        <v>46</v>
      </c>
      <c r="H34" s="202" t="n">
        <v>193</v>
      </c>
      <c r="I34" s="202" t="n">
        <v>0</v>
      </c>
      <c r="J34" s="202" t="n">
        <v>0</v>
      </c>
      <c r="K34" s="202" t="s">
        <v>110</v>
      </c>
    </row>
    <row r="35" customFormat="false" ht="13.5" hidden="false" customHeight="true" outlineLevel="0" collapsed="false">
      <c r="B35" s="256" t="s">
        <v>207</v>
      </c>
      <c r="C35" s="238"/>
      <c r="D35" s="201" t="n">
        <v>541</v>
      </c>
      <c r="E35" s="202" t="n">
        <v>344</v>
      </c>
      <c r="F35" s="202" t="n">
        <v>51</v>
      </c>
      <c r="G35" s="202" t="n">
        <v>35</v>
      </c>
      <c r="H35" s="202" t="n">
        <v>258</v>
      </c>
      <c r="I35" s="202" t="n">
        <v>192</v>
      </c>
      <c r="J35" s="202" t="n">
        <v>5</v>
      </c>
      <c r="K35" s="202" t="s">
        <v>110</v>
      </c>
    </row>
    <row r="36" customFormat="false" ht="13.5" hidden="false" customHeight="true" outlineLevel="0" collapsed="false">
      <c r="B36" s="256" t="s">
        <v>208</v>
      </c>
      <c r="C36" s="238"/>
      <c r="D36" s="201" t="n">
        <v>93</v>
      </c>
      <c r="E36" s="202" t="n">
        <v>89</v>
      </c>
      <c r="F36" s="202" t="s">
        <v>114</v>
      </c>
      <c r="G36" s="202" t="n">
        <v>13</v>
      </c>
      <c r="H36" s="202" t="n">
        <v>77</v>
      </c>
      <c r="I36" s="202" t="n">
        <v>3</v>
      </c>
      <c r="J36" s="202" t="n">
        <v>0</v>
      </c>
      <c r="K36" s="202" t="s">
        <v>114</v>
      </c>
    </row>
    <row r="37" customFormat="false" ht="13.5" hidden="false" customHeight="true" outlineLevel="0" collapsed="false">
      <c r="C37" s="257" t="s">
        <v>209</v>
      </c>
      <c r="D37" s="258" t="n">
        <v>79</v>
      </c>
      <c r="E37" s="259" t="n">
        <v>79</v>
      </c>
      <c r="F37" s="259" t="n">
        <v>0</v>
      </c>
      <c r="G37" s="259" t="n">
        <v>17</v>
      </c>
      <c r="H37" s="259" t="n">
        <v>62</v>
      </c>
      <c r="I37" s="259" t="s">
        <v>114</v>
      </c>
      <c r="J37" s="259" t="n">
        <v>0</v>
      </c>
      <c r="K37" s="259" t="s">
        <v>110</v>
      </c>
    </row>
    <row r="38" customFormat="false" ht="13.5" hidden="false" customHeight="true" outlineLevel="0" collapsed="false">
      <c r="B38" s="256"/>
      <c r="C38" s="257" t="s">
        <v>210</v>
      </c>
      <c r="D38" s="258" t="n">
        <v>456</v>
      </c>
      <c r="E38" s="259" t="n">
        <v>275</v>
      </c>
      <c r="F38" s="259" t="n">
        <v>45</v>
      </c>
      <c r="G38" s="259" t="n">
        <v>30</v>
      </c>
      <c r="H38" s="259" t="n">
        <v>200</v>
      </c>
      <c r="I38" s="259" t="n">
        <v>176</v>
      </c>
      <c r="J38" s="259" t="n">
        <v>4</v>
      </c>
      <c r="K38" s="259" t="s">
        <v>110</v>
      </c>
    </row>
    <row r="39" s="3" customFormat="true" ht="13.5" hidden="false" customHeight="true" outlineLevel="0" collapsed="false">
      <c r="A39" s="236" t="s">
        <v>215</v>
      </c>
      <c r="B39" s="187"/>
      <c r="C39" s="237"/>
      <c r="D39" s="199" t="n">
        <v>217</v>
      </c>
      <c r="E39" s="200" t="n">
        <v>194</v>
      </c>
      <c r="F39" s="200" t="n">
        <v>10</v>
      </c>
      <c r="G39" s="200" t="n">
        <v>72</v>
      </c>
      <c r="H39" s="200" t="n">
        <v>112</v>
      </c>
      <c r="I39" s="200" t="n">
        <v>23</v>
      </c>
      <c r="J39" s="200" t="n">
        <v>0</v>
      </c>
      <c r="K39" s="200" t="n">
        <v>0</v>
      </c>
    </row>
    <row r="40" customFormat="false" ht="13.5" hidden="false" customHeight="true" outlineLevel="0" collapsed="false">
      <c r="B40" s="256" t="s">
        <v>206</v>
      </c>
      <c r="C40" s="238"/>
      <c r="D40" s="201" t="n">
        <v>117</v>
      </c>
      <c r="E40" s="202" t="n">
        <v>116</v>
      </c>
      <c r="F40" s="202" t="n">
        <v>0</v>
      </c>
      <c r="G40" s="202" t="n">
        <v>48</v>
      </c>
      <c r="H40" s="202" t="n">
        <v>68</v>
      </c>
      <c r="I40" s="202" t="s">
        <v>110</v>
      </c>
      <c r="J40" s="202" t="n">
        <v>0</v>
      </c>
      <c r="K40" s="202" t="s">
        <v>110</v>
      </c>
    </row>
    <row r="41" customFormat="false" ht="13.5" hidden="false" customHeight="true" outlineLevel="0" collapsed="false">
      <c r="B41" s="256" t="s">
        <v>207</v>
      </c>
      <c r="C41" s="238"/>
      <c r="D41" s="201" t="n">
        <v>87</v>
      </c>
      <c r="E41" s="202" t="n">
        <v>64</v>
      </c>
      <c r="F41" s="202" t="n">
        <v>10</v>
      </c>
      <c r="G41" s="202" t="n">
        <v>20</v>
      </c>
      <c r="H41" s="202" t="n">
        <v>33</v>
      </c>
      <c r="I41" s="202" t="n">
        <v>23</v>
      </c>
      <c r="J41" s="202" t="n">
        <v>0</v>
      </c>
      <c r="K41" s="202" t="n">
        <v>0</v>
      </c>
    </row>
    <row r="42" customFormat="false" ht="13.5" hidden="false" customHeight="true" outlineLevel="0" collapsed="false">
      <c r="B42" s="256" t="s">
        <v>208</v>
      </c>
      <c r="C42" s="238"/>
      <c r="D42" s="201" t="n">
        <v>14</v>
      </c>
      <c r="E42" s="202" t="n">
        <v>14</v>
      </c>
      <c r="F42" s="202" t="s">
        <v>114</v>
      </c>
      <c r="G42" s="202" t="n">
        <v>3</v>
      </c>
      <c r="H42" s="202" t="n">
        <v>11</v>
      </c>
      <c r="I42" s="202" t="n">
        <v>0</v>
      </c>
      <c r="J42" s="202" t="s">
        <v>110</v>
      </c>
      <c r="K42" s="202" t="s">
        <v>114</v>
      </c>
    </row>
    <row r="43" customFormat="false" ht="13.5" hidden="false" customHeight="true" outlineLevel="0" collapsed="false">
      <c r="C43" s="257" t="s">
        <v>209</v>
      </c>
      <c r="D43" s="258" t="n">
        <v>65</v>
      </c>
      <c r="E43" s="259" t="n">
        <v>65</v>
      </c>
      <c r="F43" s="259" t="n">
        <v>0</v>
      </c>
      <c r="G43" s="259" t="n">
        <v>27</v>
      </c>
      <c r="H43" s="259" t="n">
        <v>38</v>
      </c>
      <c r="I43" s="259" t="s">
        <v>114</v>
      </c>
      <c r="J43" s="259" t="s">
        <v>110</v>
      </c>
      <c r="K43" s="259" t="s">
        <v>110</v>
      </c>
    </row>
    <row r="44" customFormat="false" ht="13.5" hidden="false" customHeight="true" outlineLevel="0" collapsed="false">
      <c r="B44" s="256"/>
      <c r="C44" s="257" t="s">
        <v>210</v>
      </c>
      <c r="D44" s="258" t="n">
        <v>72</v>
      </c>
      <c r="E44" s="259" t="n">
        <v>52</v>
      </c>
      <c r="F44" s="259" t="n">
        <v>9</v>
      </c>
      <c r="G44" s="259" t="n">
        <v>17</v>
      </c>
      <c r="H44" s="259" t="n">
        <v>26</v>
      </c>
      <c r="I44" s="259" t="n">
        <v>20</v>
      </c>
      <c r="J44" s="259" t="n">
        <v>0</v>
      </c>
      <c r="K44" s="259" t="n">
        <v>0</v>
      </c>
    </row>
    <row r="45" s="3" customFormat="true" ht="13.5" hidden="false" customHeight="true" outlineLevel="0" collapsed="false">
      <c r="A45" s="236" t="s">
        <v>216</v>
      </c>
      <c r="B45" s="187"/>
      <c r="C45" s="237"/>
      <c r="D45" s="199" t="n">
        <v>355</v>
      </c>
      <c r="E45" s="200" t="n">
        <v>283</v>
      </c>
      <c r="F45" s="200" t="n">
        <v>21</v>
      </c>
      <c r="G45" s="200" t="n">
        <v>38</v>
      </c>
      <c r="H45" s="200" t="n">
        <v>224</v>
      </c>
      <c r="I45" s="200" t="n">
        <v>69</v>
      </c>
      <c r="J45" s="200" t="n">
        <v>4</v>
      </c>
      <c r="K45" s="200" t="s">
        <v>110</v>
      </c>
    </row>
    <row r="46" customFormat="false" ht="13.5" hidden="false" customHeight="true" outlineLevel="0" collapsed="false">
      <c r="B46" s="256" t="s">
        <v>206</v>
      </c>
      <c r="C46" s="238"/>
      <c r="D46" s="201" t="n">
        <v>117</v>
      </c>
      <c r="E46" s="202" t="n">
        <v>117</v>
      </c>
      <c r="F46" s="202" t="n">
        <v>0</v>
      </c>
      <c r="G46" s="202" t="n">
        <v>21</v>
      </c>
      <c r="H46" s="202" t="n">
        <v>95</v>
      </c>
      <c r="I46" s="202" t="n">
        <v>0</v>
      </c>
      <c r="J46" s="202" t="n">
        <v>0</v>
      </c>
      <c r="K46" s="202" t="s">
        <v>110</v>
      </c>
    </row>
    <row r="47" customFormat="false" ht="13.5" hidden="false" customHeight="true" outlineLevel="0" collapsed="false">
      <c r="B47" s="256" t="s">
        <v>207</v>
      </c>
      <c r="C47" s="238"/>
      <c r="D47" s="201" t="n">
        <v>222</v>
      </c>
      <c r="E47" s="202" t="n">
        <v>150</v>
      </c>
      <c r="F47" s="202" t="n">
        <v>21</v>
      </c>
      <c r="G47" s="202" t="n">
        <v>16</v>
      </c>
      <c r="H47" s="202" t="n">
        <v>113</v>
      </c>
      <c r="I47" s="202" t="n">
        <v>69</v>
      </c>
      <c r="J47" s="202" t="n">
        <v>3</v>
      </c>
      <c r="K47" s="202" t="s">
        <v>110</v>
      </c>
    </row>
    <row r="48" customFormat="false" ht="13.5" hidden="false" customHeight="true" outlineLevel="0" collapsed="false">
      <c r="B48" s="256" t="s">
        <v>208</v>
      </c>
      <c r="C48" s="238"/>
      <c r="D48" s="201" t="n">
        <v>17</v>
      </c>
      <c r="E48" s="202" t="n">
        <v>16</v>
      </c>
      <c r="F48" s="202" t="s">
        <v>114</v>
      </c>
      <c r="G48" s="202" t="n">
        <v>1</v>
      </c>
      <c r="H48" s="202" t="n">
        <v>15</v>
      </c>
      <c r="I48" s="202" t="n">
        <v>0</v>
      </c>
      <c r="J48" s="202" t="n">
        <v>0</v>
      </c>
      <c r="K48" s="202" t="s">
        <v>114</v>
      </c>
    </row>
    <row r="49" customFormat="false" ht="13.5" hidden="false" customHeight="true" outlineLevel="0" collapsed="false">
      <c r="C49" s="257" t="s">
        <v>209</v>
      </c>
      <c r="D49" s="258" t="n">
        <v>52</v>
      </c>
      <c r="E49" s="259" t="n">
        <v>52</v>
      </c>
      <c r="F49" s="259" t="n">
        <v>0</v>
      </c>
      <c r="G49" s="259" t="n">
        <v>9</v>
      </c>
      <c r="H49" s="259" t="n">
        <v>43</v>
      </c>
      <c r="I49" s="259" t="s">
        <v>114</v>
      </c>
      <c r="J49" s="259" t="s">
        <v>110</v>
      </c>
      <c r="K49" s="259" t="s">
        <v>110</v>
      </c>
    </row>
    <row r="50" customFormat="false" ht="13.5" hidden="false" customHeight="true" outlineLevel="0" collapsed="false">
      <c r="B50" s="256"/>
      <c r="C50" s="257" t="s">
        <v>210</v>
      </c>
      <c r="D50" s="258" t="n">
        <v>177</v>
      </c>
      <c r="E50" s="259" t="n">
        <v>117</v>
      </c>
      <c r="F50" s="259" t="n">
        <v>15</v>
      </c>
      <c r="G50" s="259" t="n">
        <v>12</v>
      </c>
      <c r="H50" s="259" t="n">
        <v>90</v>
      </c>
      <c r="I50" s="259" t="n">
        <v>57</v>
      </c>
      <c r="J50" s="259" t="n">
        <v>3</v>
      </c>
      <c r="K50" s="259" t="s">
        <v>110</v>
      </c>
    </row>
    <row r="51" s="3" customFormat="true" ht="13.5" hidden="false" customHeight="true" outlineLevel="0" collapsed="false">
      <c r="A51" s="236" t="s">
        <v>217</v>
      </c>
      <c r="B51" s="187"/>
      <c r="C51" s="237"/>
      <c r="D51" s="199" t="n">
        <v>371</v>
      </c>
      <c r="E51" s="200" t="n">
        <v>369</v>
      </c>
      <c r="F51" s="200" t="n">
        <v>18</v>
      </c>
      <c r="G51" s="200" t="n">
        <v>89</v>
      </c>
      <c r="H51" s="200" t="n">
        <v>262</v>
      </c>
      <c r="I51" s="200" t="n">
        <v>1</v>
      </c>
      <c r="J51" s="200" t="n">
        <v>1</v>
      </c>
      <c r="K51" s="200" t="n">
        <v>0</v>
      </c>
    </row>
    <row r="52" customFormat="false" ht="13.5" hidden="false" customHeight="true" outlineLevel="0" collapsed="false">
      <c r="B52" s="256" t="s">
        <v>206</v>
      </c>
      <c r="C52" s="238"/>
      <c r="D52" s="201" t="n">
        <v>333</v>
      </c>
      <c r="E52" s="202" t="n">
        <v>332</v>
      </c>
      <c r="F52" s="202" t="n">
        <v>17</v>
      </c>
      <c r="G52" s="202" t="n">
        <v>83</v>
      </c>
      <c r="H52" s="202" t="n">
        <v>232</v>
      </c>
      <c r="I52" s="202" t="n">
        <v>0</v>
      </c>
      <c r="J52" s="202" t="n">
        <v>1</v>
      </c>
      <c r="K52" s="202" t="n">
        <v>0</v>
      </c>
    </row>
    <row r="53" customFormat="false" ht="13.5" hidden="false" customHeight="true" outlineLevel="0" collapsed="false">
      <c r="B53" s="256" t="s">
        <v>207</v>
      </c>
      <c r="C53" s="238"/>
      <c r="D53" s="201" t="n">
        <v>35</v>
      </c>
      <c r="E53" s="202" t="n">
        <v>34</v>
      </c>
      <c r="F53" s="202" t="n">
        <v>2</v>
      </c>
      <c r="G53" s="202" t="n">
        <v>6</v>
      </c>
      <c r="H53" s="202" t="n">
        <v>27</v>
      </c>
      <c r="I53" s="202" t="n">
        <v>1</v>
      </c>
      <c r="J53" s="202" t="n">
        <v>1</v>
      </c>
      <c r="K53" s="202" t="n">
        <v>0</v>
      </c>
    </row>
    <row r="54" customFormat="false" ht="13.5" hidden="false" customHeight="true" outlineLevel="0" collapsed="false">
      <c r="B54" s="256" t="s">
        <v>208</v>
      </c>
      <c r="C54" s="238"/>
      <c r="D54" s="201" t="n">
        <v>3</v>
      </c>
      <c r="E54" s="202" t="n">
        <v>3</v>
      </c>
      <c r="F54" s="202" t="s">
        <v>114</v>
      </c>
      <c r="G54" s="202" t="n">
        <v>0</v>
      </c>
      <c r="H54" s="202" t="n">
        <v>3</v>
      </c>
      <c r="I54" s="202" t="n">
        <v>0</v>
      </c>
      <c r="J54" s="202" t="s">
        <v>110</v>
      </c>
      <c r="K54" s="202" t="s">
        <v>114</v>
      </c>
    </row>
    <row r="55" s="3" customFormat="true" ht="13.5" hidden="false" customHeight="true" outlineLevel="0" collapsed="false">
      <c r="A55" s="236" t="s">
        <v>218</v>
      </c>
      <c r="B55" s="187"/>
      <c r="C55" s="237"/>
      <c r="D55" s="199" t="n">
        <v>216</v>
      </c>
      <c r="E55" s="200" t="n">
        <v>166</v>
      </c>
      <c r="F55" s="200" t="n">
        <v>58</v>
      </c>
      <c r="G55" s="200" t="n">
        <v>57</v>
      </c>
      <c r="H55" s="200" t="n">
        <v>52</v>
      </c>
      <c r="I55" s="200" t="n">
        <v>49</v>
      </c>
      <c r="J55" s="200" t="n">
        <v>1</v>
      </c>
      <c r="K55" s="200" t="n">
        <v>0</v>
      </c>
    </row>
    <row r="56" customFormat="false" ht="13.5" hidden="false" customHeight="true" outlineLevel="0" collapsed="false">
      <c r="B56" s="256" t="s">
        <v>206</v>
      </c>
      <c r="C56" s="238"/>
      <c r="D56" s="201" t="n">
        <v>72</v>
      </c>
      <c r="E56" s="202" t="n">
        <v>71</v>
      </c>
      <c r="F56" s="202" t="n">
        <v>8</v>
      </c>
      <c r="G56" s="202" t="n">
        <v>34</v>
      </c>
      <c r="H56" s="202" t="n">
        <v>29</v>
      </c>
      <c r="I56" s="202" t="n">
        <v>0</v>
      </c>
      <c r="J56" s="202" t="n">
        <v>1</v>
      </c>
      <c r="K56" s="202" t="s">
        <v>110</v>
      </c>
    </row>
    <row r="57" customFormat="false" ht="13.5" hidden="false" customHeight="true" outlineLevel="0" collapsed="false">
      <c r="B57" s="256" t="s">
        <v>207</v>
      </c>
      <c r="C57" s="238"/>
      <c r="D57" s="201" t="n">
        <v>138</v>
      </c>
      <c r="E57" s="202" t="n">
        <v>89</v>
      </c>
      <c r="F57" s="202" t="n">
        <v>50</v>
      </c>
      <c r="G57" s="202" t="n">
        <v>21</v>
      </c>
      <c r="H57" s="202" t="n">
        <v>19</v>
      </c>
      <c r="I57" s="202" t="n">
        <v>48</v>
      </c>
      <c r="J57" s="202" t="n">
        <v>0</v>
      </c>
      <c r="K57" s="202" t="n">
        <v>0</v>
      </c>
    </row>
    <row r="58" customFormat="false" ht="13.5" hidden="false" customHeight="true" outlineLevel="0" collapsed="false">
      <c r="A58" s="232"/>
      <c r="B58" s="252" t="s">
        <v>208</v>
      </c>
      <c r="C58" s="260"/>
      <c r="D58" s="261" t="n">
        <v>7</v>
      </c>
      <c r="E58" s="262" t="n">
        <v>7</v>
      </c>
      <c r="F58" s="262" t="n">
        <v>0</v>
      </c>
      <c r="G58" s="262" t="n">
        <v>2</v>
      </c>
      <c r="H58" s="262" t="n">
        <v>4</v>
      </c>
      <c r="I58" s="262" t="n">
        <v>0</v>
      </c>
      <c r="J58" s="262" t="s">
        <v>110</v>
      </c>
      <c r="K58" s="262" t="s">
        <v>114</v>
      </c>
    </row>
    <row r="59" customFormat="false" ht="13.5" hidden="false" customHeight="true" outlineLevel="0" collapsed="false">
      <c r="A59" s="5"/>
      <c r="B59" s="5"/>
      <c r="C59" s="256"/>
      <c r="D59" s="202"/>
      <c r="E59" s="202"/>
      <c r="F59" s="202"/>
      <c r="G59" s="202"/>
      <c r="H59" s="202"/>
      <c r="I59" s="202"/>
      <c r="J59" s="202"/>
      <c r="K59" s="202"/>
    </row>
  </sheetData>
  <dataValidations count="1">
    <dataValidation allowBlank="true" errorStyle="stop" operator="between" showDropDown="false" showErrorMessage="true" showInputMessage="true" sqref="D1:J1 D2:K5 D6:J58 K7:K58 D59:K10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4.5"/>
    <col collapsed="false" customWidth="true" hidden="false" outlineLevel="0" max="3" min="3" style="1" width="31.63"/>
    <col collapsed="false" customWidth="true" hidden="false" outlineLevel="0" max="11" min="4" style="205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86" t="s">
        <v>202</v>
      </c>
      <c r="B2" s="187"/>
      <c r="C2" s="187"/>
    </row>
    <row r="3" customFormat="false" ht="13.5" hidden="false" customHeight="true" outlineLevel="0" collapsed="false">
      <c r="A3" s="185" t="s">
        <v>220</v>
      </c>
      <c r="B3" s="187"/>
      <c r="C3" s="187"/>
    </row>
    <row r="4" customFormat="false" ht="13.5" hidden="false" customHeight="true" outlineLevel="0" collapsed="false">
      <c r="A4" s="185" t="s">
        <v>179</v>
      </c>
      <c r="B4" s="187"/>
      <c r="C4" s="187"/>
    </row>
    <row r="5" customFormat="false" ht="13.5" hidden="false" customHeight="true" outlineLevel="0" collapsed="false">
      <c r="A5" s="187"/>
      <c r="B5" s="187"/>
      <c r="C5" s="187"/>
    </row>
    <row r="6" customFormat="false" ht="13.5" hidden="false" customHeight="true" outlineLevel="0" collapsed="false">
      <c r="A6" s="171" t="s">
        <v>180</v>
      </c>
      <c r="B6" s="239"/>
      <c r="C6" s="239"/>
      <c r="D6" s="206"/>
      <c r="E6" s="206"/>
      <c r="F6" s="206"/>
      <c r="G6" s="206"/>
      <c r="H6" s="206"/>
      <c r="I6" s="206"/>
      <c r="J6" s="206"/>
      <c r="K6" s="252"/>
    </row>
    <row r="7" customFormat="false" ht="13.5" hidden="false" customHeight="true" outlineLevel="0" collapsed="false">
      <c r="A7" s="145" t="s">
        <v>204</v>
      </c>
      <c r="B7" s="256"/>
      <c r="C7" s="189"/>
      <c r="D7" s="207" t="s">
        <v>85</v>
      </c>
      <c r="E7" s="234" t="s">
        <v>86</v>
      </c>
      <c r="F7" s="234"/>
      <c r="G7" s="234"/>
      <c r="H7" s="209"/>
      <c r="I7" s="210" t="s">
        <v>87</v>
      </c>
      <c r="J7" s="210" t="s">
        <v>88</v>
      </c>
      <c r="K7" s="263" t="s">
        <v>89</v>
      </c>
      <c r="L7" s="185"/>
    </row>
    <row r="8" customFormat="false" ht="13.5" hidden="false" customHeight="true" outlineLevel="0" collapsed="false">
      <c r="A8" s="194"/>
      <c r="B8" s="194"/>
      <c r="C8" s="195"/>
      <c r="D8" s="235"/>
      <c r="E8" s="208" t="s">
        <v>90</v>
      </c>
      <c r="F8" s="208" t="s">
        <v>91</v>
      </c>
      <c r="G8" s="208" t="s">
        <v>92</v>
      </c>
      <c r="H8" s="212" t="s">
        <v>93</v>
      </c>
      <c r="I8" s="212"/>
      <c r="J8" s="212"/>
      <c r="K8" s="213"/>
      <c r="L8" s="185"/>
    </row>
    <row r="9" s="3" customFormat="true" ht="13.5" hidden="false" customHeight="true" outlineLevel="0" collapsed="false">
      <c r="A9" s="255" t="s">
        <v>205</v>
      </c>
      <c r="B9" s="231"/>
      <c r="C9" s="237"/>
      <c r="D9" s="199" t="n">
        <v>62223029</v>
      </c>
      <c r="E9" s="200" t="n">
        <v>56740593</v>
      </c>
      <c r="F9" s="200" t="n">
        <v>3619094</v>
      </c>
      <c r="G9" s="200" t="n">
        <v>53035108</v>
      </c>
      <c r="H9" s="200" t="n">
        <v>86391</v>
      </c>
      <c r="I9" s="200" t="n">
        <v>5241000</v>
      </c>
      <c r="J9" s="200" t="n">
        <v>240616</v>
      </c>
      <c r="K9" s="200" t="n">
        <v>820</v>
      </c>
    </row>
    <row r="10" customFormat="false" ht="13.5" hidden="false" customHeight="true" outlineLevel="0" collapsed="false">
      <c r="B10" s="256" t="s">
        <v>206</v>
      </c>
      <c r="C10" s="238"/>
      <c r="D10" s="201" t="n">
        <v>39011418</v>
      </c>
      <c r="E10" s="202" t="n">
        <v>38931518</v>
      </c>
      <c r="F10" s="202" t="n">
        <v>1536689</v>
      </c>
      <c r="G10" s="202" t="n">
        <v>37337694</v>
      </c>
      <c r="H10" s="202" t="n">
        <v>57135</v>
      </c>
      <c r="I10" s="202" t="s">
        <v>110</v>
      </c>
      <c r="J10" s="202" t="n">
        <v>79900</v>
      </c>
      <c r="K10" s="202" t="s">
        <v>110</v>
      </c>
    </row>
    <row r="11" customFormat="false" ht="13.5" hidden="false" customHeight="true" outlineLevel="0" collapsed="false">
      <c r="B11" s="256" t="s">
        <v>207</v>
      </c>
      <c r="C11" s="238"/>
      <c r="D11" s="201" t="n">
        <v>19714878</v>
      </c>
      <c r="E11" s="202" t="n">
        <v>14332342</v>
      </c>
      <c r="F11" s="202" t="n">
        <v>2082405</v>
      </c>
      <c r="G11" s="202" t="n">
        <v>12229197</v>
      </c>
      <c r="H11" s="202" t="n">
        <v>20740</v>
      </c>
      <c r="I11" s="202" t="n">
        <v>5241000</v>
      </c>
      <c r="J11" s="202" t="n">
        <v>140716</v>
      </c>
      <c r="K11" s="202" t="n">
        <v>820</v>
      </c>
    </row>
    <row r="12" customFormat="false" ht="13.5" hidden="false" customHeight="true" outlineLevel="0" collapsed="false">
      <c r="B12" s="256" t="s">
        <v>208</v>
      </c>
      <c r="C12" s="238"/>
      <c r="D12" s="201" t="n">
        <v>3496733</v>
      </c>
      <c r="E12" s="202" t="n">
        <v>3476733</v>
      </c>
      <c r="F12" s="202" t="s">
        <v>110</v>
      </c>
      <c r="G12" s="202" t="n">
        <v>3468217</v>
      </c>
      <c r="H12" s="202" t="n">
        <v>8516</v>
      </c>
      <c r="I12" s="202" t="s">
        <v>110</v>
      </c>
      <c r="J12" s="202" t="n">
        <v>20000</v>
      </c>
      <c r="K12" s="202" t="s">
        <v>114</v>
      </c>
    </row>
    <row r="13" customFormat="false" ht="13.5" hidden="false" customHeight="true" outlineLevel="0" collapsed="false">
      <c r="C13" s="257" t="s">
        <v>209</v>
      </c>
      <c r="D13" s="258" t="n">
        <v>14190995</v>
      </c>
      <c r="E13" s="259" t="n">
        <v>14190995</v>
      </c>
      <c r="F13" s="259" t="n">
        <v>60776</v>
      </c>
      <c r="G13" s="259" t="n">
        <v>14113214</v>
      </c>
      <c r="H13" s="259" t="n">
        <v>17005</v>
      </c>
      <c r="I13" s="259" t="s">
        <v>114</v>
      </c>
      <c r="J13" s="259" t="s">
        <v>110</v>
      </c>
      <c r="K13" s="259" t="s">
        <v>110</v>
      </c>
    </row>
    <row r="14" customFormat="false" ht="13.5" hidden="false" customHeight="true" outlineLevel="0" collapsed="false">
      <c r="B14" s="256"/>
      <c r="C14" s="257" t="s">
        <v>210</v>
      </c>
      <c r="D14" s="258" t="n">
        <v>13927559</v>
      </c>
      <c r="E14" s="259" t="n">
        <v>9021374</v>
      </c>
      <c r="F14" s="259" t="n">
        <v>1261196</v>
      </c>
      <c r="G14" s="259" t="n">
        <v>7760178</v>
      </c>
      <c r="H14" s="259" t="s">
        <v>110</v>
      </c>
      <c r="I14" s="259" t="n">
        <v>4788000</v>
      </c>
      <c r="J14" s="259" t="n">
        <v>118185</v>
      </c>
      <c r="K14" s="259" t="s">
        <v>110</v>
      </c>
    </row>
    <row r="15" s="3" customFormat="true" ht="13.5" hidden="false" customHeight="true" outlineLevel="0" collapsed="false">
      <c r="A15" s="236" t="s">
        <v>211</v>
      </c>
      <c r="B15" s="231"/>
      <c r="C15" s="237"/>
      <c r="D15" s="199" t="n">
        <v>138</v>
      </c>
      <c r="E15" s="200" t="n">
        <v>138</v>
      </c>
      <c r="F15" s="200" t="s">
        <v>110</v>
      </c>
      <c r="G15" s="200" t="n">
        <v>138</v>
      </c>
      <c r="H15" s="200" t="s">
        <v>110</v>
      </c>
      <c r="I15" s="200" t="s">
        <v>110</v>
      </c>
      <c r="J15" s="200" t="s">
        <v>110</v>
      </c>
      <c r="K15" s="200" t="s">
        <v>110</v>
      </c>
    </row>
    <row r="16" customFormat="false" ht="13.5" hidden="false" customHeight="true" outlineLevel="0" collapsed="false">
      <c r="B16" s="256" t="s">
        <v>206</v>
      </c>
      <c r="C16" s="238"/>
      <c r="D16" s="201" t="n">
        <v>138</v>
      </c>
      <c r="E16" s="202" t="n">
        <v>138</v>
      </c>
      <c r="F16" s="202" t="s">
        <v>110</v>
      </c>
      <c r="G16" s="202" t="n">
        <v>138</v>
      </c>
      <c r="H16" s="202" t="s">
        <v>110</v>
      </c>
      <c r="I16" s="202" t="s">
        <v>110</v>
      </c>
      <c r="J16" s="202" t="s">
        <v>110</v>
      </c>
      <c r="K16" s="202" t="s">
        <v>110</v>
      </c>
    </row>
    <row r="17" customFormat="false" ht="13.5" hidden="false" customHeight="true" outlineLevel="0" collapsed="false">
      <c r="B17" s="256" t="s">
        <v>207</v>
      </c>
      <c r="C17" s="238"/>
      <c r="D17" s="201" t="s">
        <v>110</v>
      </c>
      <c r="E17" s="202" t="s">
        <v>110</v>
      </c>
      <c r="F17" s="202" t="s">
        <v>110</v>
      </c>
      <c r="G17" s="202" t="s">
        <v>110</v>
      </c>
      <c r="H17" s="202" t="s">
        <v>110</v>
      </c>
      <c r="I17" s="202" t="s">
        <v>110</v>
      </c>
      <c r="J17" s="202" t="s">
        <v>110</v>
      </c>
      <c r="K17" s="202" t="s">
        <v>110</v>
      </c>
    </row>
    <row r="18" customFormat="false" ht="13.5" hidden="false" customHeight="true" outlineLevel="0" collapsed="false">
      <c r="B18" s="256" t="s">
        <v>208</v>
      </c>
      <c r="C18" s="238"/>
      <c r="D18" s="201" t="s">
        <v>110</v>
      </c>
      <c r="E18" s="202" t="s">
        <v>110</v>
      </c>
      <c r="F18" s="202" t="s">
        <v>114</v>
      </c>
      <c r="G18" s="202" t="s">
        <v>110</v>
      </c>
      <c r="H18" s="202" t="s">
        <v>110</v>
      </c>
      <c r="I18" s="202" t="s">
        <v>110</v>
      </c>
      <c r="J18" s="202" t="s">
        <v>110</v>
      </c>
      <c r="K18" s="202" t="s">
        <v>114</v>
      </c>
    </row>
    <row r="19" customFormat="false" ht="13.5" hidden="false" customHeight="true" outlineLevel="0" collapsed="false">
      <c r="C19" s="257" t="s">
        <v>209</v>
      </c>
      <c r="D19" s="258" t="s">
        <v>110</v>
      </c>
      <c r="E19" s="259" t="s">
        <v>110</v>
      </c>
      <c r="F19" s="259" t="s">
        <v>110</v>
      </c>
      <c r="G19" s="259" t="s">
        <v>110</v>
      </c>
      <c r="H19" s="259" t="s">
        <v>110</v>
      </c>
      <c r="I19" s="259" t="s">
        <v>114</v>
      </c>
      <c r="J19" s="259" t="s">
        <v>110</v>
      </c>
      <c r="K19" s="259" t="s">
        <v>110</v>
      </c>
    </row>
    <row r="20" customFormat="false" ht="13.5" hidden="false" customHeight="true" outlineLevel="0" collapsed="false">
      <c r="B20" s="256"/>
      <c r="C20" s="257" t="s">
        <v>210</v>
      </c>
      <c r="D20" s="258" t="s">
        <v>110</v>
      </c>
      <c r="E20" s="259" t="s">
        <v>110</v>
      </c>
      <c r="F20" s="259" t="s">
        <v>110</v>
      </c>
      <c r="G20" s="259" t="s">
        <v>110</v>
      </c>
      <c r="H20" s="259" t="s">
        <v>110</v>
      </c>
      <c r="I20" s="259" t="s">
        <v>110</v>
      </c>
      <c r="J20" s="259" t="s">
        <v>110</v>
      </c>
      <c r="K20" s="259" t="s">
        <v>110</v>
      </c>
    </row>
    <row r="21" s="3" customFormat="true" ht="13.5" hidden="false" customHeight="true" outlineLevel="0" collapsed="false">
      <c r="A21" s="236" t="s">
        <v>212</v>
      </c>
      <c r="B21" s="187"/>
      <c r="C21" s="237"/>
      <c r="D21" s="199" t="n">
        <v>11772157</v>
      </c>
      <c r="E21" s="200" t="n">
        <v>11069007</v>
      </c>
      <c r="F21" s="200" t="n">
        <v>177262</v>
      </c>
      <c r="G21" s="200" t="n">
        <v>10891745</v>
      </c>
      <c r="H21" s="200" t="s">
        <v>110</v>
      </c>
      <c r="I21" s="200" t="n">
        <v>703000</v>
      </c>
      <c r="J21" s="200" t="n">
        <v>150</v>
      </c>
      <c r="K21" s="200" t="s">
        <v>110</v>
      </c>
    </row>
    <row r="22" customFormat="false" ht="13.5" hidden="false" customHeight="true" outlineLevel="0" collapsed="false">
      <c r="B22" s="256" t="s">
        <v>206</v>
      </c>
      <c r="C22" s="238"/>
      <c r="D22" s="201" t="n">
        <v>8962262</v>
      </c>
      <c r="E22" s="202" t="n">
        <v>8962262</v>
      </c>
      <c r="F22" s="202" t="n">
        <v>40164</v>
      </c>
      <c r="G22" s="202" t="n">
        <v>8922098</v>
      </c>
      <c r="H22" s="202" t="s">
        <v>110</v>
      </c>
      <c r="I22" s="202" t="s">
        <v>110</v>
      </c>
      <c r="J22" s="202" t="s">
        <v>110</v>
      </c>
      <c r="K22" s="202" t="s">
        <v>110</v>
      </c>
    </row>
    <row r="23" customFormat="false" ht="13.5" hidden="false" customHeight="true" outlineLevel="0" collapsed="false">
      <c r="B23" s="256" t="s">
        <v>207</v>
      </c>
      <c r="C23" s="238"/>
      <c r="D23" s="201" t="n">
        <v>2415059</v>
      </c>
      <c r="E23" s="202" t="n">
        <v>1711909</v>
      </c>
      <c r="F23" s="202" t="n">
        <v>137098</v>
      </c>
      <c r="G23" s="202" t="n">
        <v>1574811</v>
      </c>
      <c r="H23" s="202" t="s">
        <v>110</v>
      </c>
      <c r="I23" s="202" t="n">
        <v>703000</v>
      </c>
      <c r="J23" s="202" t="n">
        <v>150</v>
      </c>
      <c r="K23" s="202" t="s">
        <v>110</v>
      </c>
    </row>
    <row r="24" customFormat="false" ht="13.5" hidden="false" customHeight="true" outlineLevel="0" collapsed="false">
      <c r="B24" s="256" t="s">
        <v>208</v>
      </c>
      <c r="C24" s="238"/>
      <c r="D24" s="201" t="n">
        <v>394836</v>
      </c>
      <c r="E24" s="202" t="n">
        <v>394836</v>
      </c>
      <c r="F24" s="202" t="s">
        <v>114</v>
      </c>
      <c r="G24" s="202" t="n">
        <v>394836</v>
      </c>
      <c r="H24" s="202" t="s">
        <v>110</v>
      </c>
      <c r="I24" s="202" t="s">
        <v>110</v>
      </c>
      <c r="J24" s="202" t="s">
        <v>110</v>
      </c>
      <c r="K24" s="202" t="s">
        <v>114</v>
      </c>
    </row>
    <row r="25" customFormat="false" ht="13.5" hidden="false" customHeight="true" outlineLevel="0" collapsed="false">
      <c r="C25" s="257" t="s">
        <v>209</v>
      </c>
      <c r="D25" s="258" t="n">
        <v>6032175</v>
      </c>
      <c r="E25" s="259" t="n">
        <v>6032175</v>
      </c>
      <c r="F25" s="259" t="n">
        <v>37676</v>
      </c>
      <c r="G25" s="259" t="n">
        <v>5994499</v>
      </c>
      <c r="H25" s="259" t="s">
        <v>110</v>
      </c>
      <c r="I25" s="259" t="s">
        <v>114</v>
      </c>
      <c r="J25" s="259" t="s">
        <v>110</v>
      </c>
      <c r="K25" s="259" t="s">
        <v>110</v>
      </c>
    </row>
    <row r="26" customFormat="false" ht="13.5" hidden="false" customHeight="true" outlineLevel="0" collapsed="false">
      <c r="B26" s="256"/>
      <c r="C26" s="257" t="s">
        <v>210</v>
      </c>
      <c r="D26" s="258" t="n">
        <v>1382228</v>
      </c>
      <c r="E26" s="259" t="n">
        <v>679228</v>
      </c>
      <c r="F26" s="259" t="n">
        <v>137098</v>
      </c>
      <c r="G26" s="259" t="n">
        <v>542130</v>
      </c>
      <c r="H26" s="259" t="s">
        <v>110</v>
      </c>
      <c r="I26" s="259" t="n">
        <v>703000</v>
      </c>
      <c r="J26" s="259" t="s">
        <v>110</v>
      </c>
      <c r="K26" s="259" t="s">
        <v>110</v>
      </c>
    </row>
    <row r="27" s="3" customFormat="true" ht="13.5" hidden="false" customHeight="true" outlineLevel="0" collapsed="false">
      <c r="A27" s="236" t="s">
        <v>213</v>
      </c>
      <c r="B27" s="187"/>
      <c r="C27" s="237"/>
      <c r="D27" s="199" t="n">
        <v>9551867</v>
      </c>
      <c r="E27" s="200" t="n">
        <v>9152567</v>
      </c>
      <c r="F27" s="200" t="n">
        <v>361556</v>
      </c>
      <c r="G27" s="200" t="n">
        <v>8791011</v>
      </c>
      <c r="H27" s="200" t="s">
        <v>110</v>
      </c>
      <c r="I27" s="200" t="n">
        <v>388000</v>
      </c>
      <c r="J27" s="200" t="n">
        <v>11300</v>
      </c>
      <c r="K27" s="200" t="s">
        <v>110</v>
      </c>
    </row>
    <row r="28" customFormat="false" ht="13.5" hidden="false" customHeight="true" outlineLevel="0" collapsed="false">
      <c r="B28" s="256" t="s">
        <v>206</v>
      </c>
      <c r="C28" s="238"/>
      <c r="D28" s="201" t="n">
        <v>4776604</v>
      </c>
      <c r="E28" s="202" t="n">
        <v>4776604</v>
      </c>
      <c r="F28" s="202" t="n">
        <v>9850</v>
      </c>
      <c r="G28" s="202" t="n">
        <v>4766754</v>
      </c>
      <c r="H28" s="202" t="s">
        <v>110</v>
      </c>
      <c r="I28" s="202" t="s">
        <v>110</v>
      </c>
      <c r="J28" s="202" t="s">
        <v>110</v>
      </c>
      <c r="K28" s="202" t="s">
        <v>110</v>
      </c>
    </row>
    <row r="29" customFormat="false" ht="13.5" hidden="false" customHeight="true" outlineLevel="0" collapsed="false">
      <c r="B29" s="256" t="s">
        <v>207</v>
      </c>
      <c r="C29" s="238"/>
      <c r="D29" s="201" t="n">
        <v>3831776</v>
      </c>
      <c r="E29" s="202" t="n">
        <v>3432476</v>
      </c>
      <c r="F29" s="202" t="n">
        <v>351706</v>
      </c>
      <c r="G29" s="202" t="n">
        <v>3080770</v>
      </c>
      <c r="H29" s="202" t="s">
        <v>110</v>
      </c>
      <c r="I29" s="202" t="n">
        <v>388000</v>
      </c>
      <c r="J29" s="202" t="n">
        <v>11300</v>
      </c>
      <c r="K29" s="202" t="s">
        <v>110</v>
      </c>
    </row>
    <row r="30" customFormat="false" ht="13.5" hidden="false" customHeight="true" outlineLevel="0" collapsed="false">
      <c r="B30" s="256" t="s">
        <v>208</v>
      </c>
      <c r="C30" s="238"/>
      <c r="D30" s="201" t="n">
        <v>943487</v>
      </c>
      <c r="E30" s="202" t="n">
        <v>943487</v>
      </c>
      <c r="F30" s="202" t="s">
        <v>114</v>
      </c>
      <c r="G30" s="202" t="n">
        <v>943487</v>
      </c>
      <c r="H30" s="202" t="s">
        <v>110</v>
      </c>
      <c r="I30" s="202" t="s">
        <v>110</v>
      </c>
      <c r="J30" s="202" t="s">
        <v>110</v>
      </c>
      <c r="K30" s="202" t="s">
        <v>114</v>
      </c>
    </row>
    <row r="31" customFormat="false" ht="13.5" hidden="false" customHeight="true" outlineLevel="0" collapsed="false">
      <c r="C31" s="257" t="s">
        <v>209</v>
      </c>
      <c r="D31" s="258" t="n">
        <v>2241917</v>
      </c>
      <c r="E31" s="259" t="n">
        <v>2241917</v>
      </c>
      <c r="F31" s="259" t="n">
        <v>7370</v>
      </c>
      <c r="G31" s="259" t="n">
        <v>2234547</v>
      </c>
      <c r="H31" s="259" t="s">
        <v>110</v>
      </c>
      <c r="I31" s="259" t="s">
        <v>114</v>
      </c>
      <c r="J31" s="259" t="s">
        <v>110</v>
      </c>
      <c r="K31" s="259" t="s">
        <v>110</v>
      </c>
    </row>
    <row r="32" customFormat="false" ht="13.5" hidden="false" customHeight="true" outlineLevel="0" collapsed="false">
      <c r="B32" s="256"/>
      <c r="C32" s="257" t="s">
        <v>210</v>
      </c>
      <c r="D32" s="258" t="n">
        <v>3145312</v>
      </c>
      <c r="E32" s="259" t="n">
        <v>2757312</v>
      </c>
      <c r="F32" s="259" t="n">
        <v>351706</v>
      </c>
      <c r="G32" s="259" t="n">
        <v>2405606</v>
      </c>
      <c r="H32" s="259" t="s">
        <v>110</v>
      </c>
      <c r="I32" s="259" t="n">
        <v>388000</v>
      </c>
      <c r="J32" s="259" t="s">
        <v>110</v>
      </c>
      <c r="K32" s="259" t="s">
        <v>110</v>
      </c>
    </row>
    <row r="33" s="3" customFormat="true" ht="13.5" hidden="false" customHeight="true" outlineLevel="0" collapsed="false">
      <c r="A33" s="236" t="s">
        <v>214</v>
      </c>
      <c r="B33" s="187"/>
      <c r="C33" s="237"/>
      <c r="D33" s="199" t="n">
        <v>11765222</v>
      </c>
      <c r="E33" s="200" t="n">
        <v>9524222</v>
      </c>
      <c r="F33" s="200" t="n">
        <v>283509</v>
      </c>
      <c r="G33" s="200" t="n">
        <v>9155337</v>
      </c>
      <c r="H33" s="200" t="n">
        <v>85376</v>
      </c>
      <c r="I33" s="200" t="n">
        <v>2241000</v>
      </c>
      <c r="J33" s="200" t="s">
        <v>110</v>
      </c>
      <c r="K33" s="200" t="s">
        <v>110</v>
      </c>
    </row>
    <row r="34" customFormat="false" ht="13.5" hidden="false" customHeight="true" outlineLevel="0" collapsed="false">
      <c r="B34" s="256" t="s">
        <v>206</v>
      </c>
      <c r="C34" s="238"/>
      <c r="D34" s="201" t="n">
        <v>5122999</v>
      </c>
      <c r="E34" s="202" t="n">
        <v>5122999</v>
      </c>
      <c r="F34" s="202" t="n">
        <v>38403</v>
      </c>
      <c r="G34" s="202" t="n">
        <v>5028476</v>
      </c>
      <c r="H34" s="202" t="n">
        <v>56120</v>
      </c>
      <c r="I34" s="202" t="s">
        <v>110</v>
      </c>
      <c r="J34" s="202" t="s">
        <v>110</v>
      </c>
      <c r="K34" s="202" t="s">
        <v>110</v>
      </c>
    </row>
    <row r="35" customFormat="false" ht="13.5" hidden="false" customHeight="true" outlineLevel="0" collapsed="false">
      <c r="B35" s="256" t="s">
        <v>207</v>
      </c>
      <c r="C35" s="238"/>
      <c r="D35" s="201" t="n">
        <v>5236072</v>
      </c>
      <c r="E35" s="202" t="n">
        <v>2995072</v>
      </c>
      <c r="F35" s="202" t="n">
        <v>245106</v>
      </c>
      <c r="G35" s="202" t="n">
        <v>2729226</v>
      </c>
      <c r="H35" s="202" t="n">
        <v>20740</v>
      </c>
      <c r="I35" s="202" t="n">
        <v>2241000</v>
      </c>
      <c r="J35" s="202" t="s">
        <v>110</v>
      </c>
      <c r="K35" s="202" t="s">
        <v>110</v>
      </c>
    </row>
    <row r="36" customFormat="false" ht="13.5" hidden="false" customHeight="true" outlineLevel="0" collapsed="false">
      <c r="B36" s="256" t="s">
        <v>208</v>
      </c>
      <c r="C36" s="238"/>
      <c r="D36" s="201" t="n">
        <v>1406151</v>
      </c>
      <c r="E36" s="202" t="n">
        <v>1406151</v>
      </c>
      <c r="F36" s="202" t="s">
        <v>114</v>
      </c>
      <c r="G36" s="202" t="n">
        <v>1397635</v>
      </c>
      <c r="H36" s="202" t="n">
        <v>8516</v>
      </c>
      <c r="I36" s="202" t="s">
        <v>110</v>
      </c>
      <c r="J36" s="202" t="s">
        <v>110</v>
      </c>
      <c r="K36" s="202" t="s">
        <v>114</v>
      </c>
    </row>
    <row r="37" customFormat="false" ht="13.5" hidden="false" customHeight="true" outlineLevel="0" collapsed="false">
      <c r="C37" s="257" t="s">
        <v>209</v>
      </c>
      <c r="D37" s="258" t="n">
        <v>1920462</v>
      </c>
      <c r="E37" s="259" t="n">
        <v>1920462</v>
      </c>
      <c r="F37" s="259" t="n">
        <v>2762</v>
      </c>
      <c r="G37" s="259" t="n">
        <v>1900695</v>
      </c>
      <c r="H37" s="259" t="n">
        <v>17005</v>
      </c>
      <c r="I37" s="259" t="s">
        <v>114</v>
      </c>
      <c r="J37" s="259" t="s">
        <v>110</v>
      </c>
      <c r="K37" s="259" t="s">
        <v>110</v>
      </c>
    </row>
    <row r="38" customFormat="false" ht="13.5" hidden="false" customHeight="true" outlineLevel="0" collapsed="false">
      <c r="B38" s="256"/>
      <c r="C38" s="257" t="s">
        <v>210</v>
      </c>
      <c r="D38" s="258" t="n">
        <v>4857400</v>
      </c>
      <c r="E38" s="259" t="n">
        <v>2616400</v>
      </c>
      <c r="F38" s="259" t="n">
        <v>245106</v>
      </c>
      <c r="G38" s="259" t="n">
        <v>2371294</v>
      </c>
      <c r="H38" s="259" t="s">
        <v>110</v>
      </c>
      <c r="I38" s="259" t="n">
        <v>2241000</v>
      </c>
      <c r="J38" s="259" t="s">
        <v>110</v>
      </c>
      <c r="K38" s="259" t="s">
        <v>110</v>
      </c>
    </row>
    <row r="39" s="3" customFormat="true" ht="13.5" hidden="false" customHeight="true" outlineLevel="0" collapsed="false">
      <c r="A39" s="236" t="s">
        <v>215</v>
      </c>
      <c r="B39" s="187"/>
      <c r="C39" s="237"/>
      <c r="D39" s="199" t="n">
        <v>9176711</v>
      </c>
      <c r="E39" s="200" t="n">
        <v>8194211</v>
      </c>
      <c r="F39" s="200" t="n">
        <v>501267</v>
      </c>
      <c r="G39" s="200" t="n">
        <v>7691929</v>
      </c>
      <c r="H39" s="200" t="n">
        <v>1015</v>
      </c>
      <c r="I39" s="200" t="n">
        <v>981000</v>
      </c>
      <c r="J39" s="200" t="n">
        <v>1500</v>
      </c>
      <c r="K39" s="200" t="s">
        <v>110</v>
      </c>
    </row>
    <row r="40" customFormat="false" ht="13.5" hidden="false" customHeight="true" outlineLevel="0" collapsed="false">
      <c r="B40" s="256" t="s">
        <v>206</v>
      </c>
      <c r="C40" s="238"/>
      <c r="D40" s="201" t="n">
        <v>5236441</v>
      </c>
      <c r="E40" s="202" t="n">
        <v>5236441</v>
      </c>
      <c r="F40" s="202" t="n">
        <v>17981</v>
      </c>
      <c r="G40" s="202" t="n">
        <v>5217445</v>
      </c>
      <c r="H40" s="202" t="n">
        <v>1015</v>
      </c>
      <c r="I40" s="202" t="s">
        <v>110</v>
      </c>
      <c r="J40" s="202" t="s">
        <v>110</v>
      </c>
      <c r="K40" s="202" t="s">
        <v>110</v>
      </c>
    </row>
    <row r="41" customFormat="false" ht="13.5" hidden="false" customHeight="true" outlineLevel="0" collapsed="false">
      <c r="B41" s="256" t="s">
        <v>207</v>
      </c>
      <c r="C41" s="238"/>
      <c r="D41" s="201" t="n">
        <v>3555622</v>
      </c>
      <c r="E41" s="202" t="n">
        <v>2573122</v>
      </c>
      <c r="F41" s="202" t="n">
        <v>483286</v>
      </c>
      <c r="G41" s="202" t="n">
        <v>2089836</v>
      </c>
      <c r="H41" s="202" t="s">
        <v>110</v>
      </c>
      <c r="I41" s="202" t="n">
        <v>981000</v>
      </c>
      <c r="J41" s="202" t="n">
        <v>1500</v>
      </c>
      <c r="K41" s="202" t="s">
        <v>110</v>
      </c>
    </row>
    <row r="42" customFormat="false" ht="13.5" hidden="false" customHeight="true" outlineLevel="0" collapsed="false">
      <c r="B42" s="256" t="s">
        <v>208</v>
      </c>
      <c r="C42" s="238"/>
      <c r="D42" s="201" t="n">
        <v>384648</v>
      </c>
      <c r="E42" s="202" t="n">
        <v>384648</v>
      </c>
      <c r="F42" s="202" t="s">
        <v>114</v>
      </c>
      <c r="G42" s="202" t="n">
        <v>384648</v>
      </c>
      <c r="H42" s="202" t="s">
        <v>110</v>
      </c>
      <c r="I42" s="202" t="s">
        <v>110</v>
      </c>
      <c r="J42" s="202" t="s">
        <v>110</v>
      </c>
      <c r="K42" s="202" t="s">
        <v>114</v>
      </c>
    </row>
    <row r="43" customFormat="false" ht="13.5" hidden="false" customHeight="true" outlineLevel="0" collapsed="false">
      <c r="C43" s="257" t="s">
        <v>209</v>
      </c>
      <c r="D43" s="258" t="n">
        <v>2968050</v>
      </c>
      <c r="E43" s="259" t="n">
        <v>2968050</v>
      </c>
      <c r="F43" s="259" t="n">
        <v>12939</v>
      </c>
      <c r="G43" s="259" t="n">
        <v>2955111</v>
      </c>
      <c r="H43" s="259" t="s">
        <v>110</v>
      </c>
      <c r="I43" s="259" t="s">
        <v>114</v>
      </c>
      <c r="J43" s="259" t="s">
        <v>110</v>
      </c>
      <c r="K43" s="259" t="s">
        <v>110</v>
      </c>
    </row>
    <row r="44" customFormat="false" ht="13.5" hidden="false" customHeight="true" outlineLevel="0" collapsed="false">
      <c r="B44" s="256"/>
      <c r="C44" s="257" t="s">
        <v>210</v>
      </c>
      <c r="D44" s="258" t="n">
        <v>3230715</v>
      </c>
      <c r="E44" s="259" t="n">
        <v>2281215</v>
      </c>
      <c r="F44" s="259" t="n">
        <v>483286</v>
      </c>
      <c r="G44" s="259" t="n">
        <v>1797929</v>
      </c>
      <c r="H44" s="259" t="s">
        <v>110</v>
      </c>
      <c r="I44" s="259" t="n">
        <v>948000</v>
      </c>
      <c r="J44" s="259" t="n">
        <v>1500</v>
      </c>
      <c r="K44" s="259" t="s">
        <v>110</v>
      </c>
    </row>
    <row r="45" s="3" customFormat="true" ht="13.5" hidden="false" customHeight="true" outlineLevel="0" collapsed="false">
      <c r="A45" s="236" t="s">
        <v>216</v>
      </c>
      <c r="B45" s="187"/>
      <c r="C45" s="237"/>
      <c r="D45" s="199" t="n">
        <v>3985391</v>
      </c>
      <c r="E45" s="200" t="n">
        <v>3340706</v>
      </c>
      <c r="F45" s="200" t="n">
        <v>44673</v>
      </c>
      <c r="G45" s="200" t="n">
        <v>3296033</v>
      </c>
      <c r="H45" s="200" t="s">
        <v>110</v>
      </c>
      <c r="I45" s="200" t="n">
        <v>508000</v>
      </c>
      <c r="J45" s="200" t="n">
        <v>136685</v>
      </c>
      <c r="K45" s="200" t="s">
        <v>110</v>
      </c>
    </row>
    <row r="46" customFormat="false" ht="13.5" hidden="false" customHeight="true" outlineLevel="0" collapsed="false">
      <c r="B46" s="256" t="s">
        <v>206</v>
      </c>
      <c r="C46" s="238"/>
      <c r="D46" s="201" t="n">
        <v>2246605</v>
      </c>
      <c r="E46" s="202" t="n">
        <v>2246605</v>
      </c>
      <c r="F46" s="202" t="n">
        <v>396</v>
      </c>
      <c r="G46" s="202" t="n">
        <v>2246209</v>
      </c>
      <c r="H46" s="202" t="s">
        <v>110</v>
      </c>
      <c r="I46" s="202" t="s">
        <v>110</v>
      </c>
      <c r="J46" s="202" t="s">
        <v>110</v>
      </c>
      <c r="K46" s="202" t="s">
        <v>110</v>
      </c>
    </row>
    <row r="47" customFormat="false" ht="13.5" hidden="false" customHeight="true" outlineLevel="0" collapsed="false">
      <c r="B47" s="256" t="s">
        <v>207</v>
      </c>
      <c r="C47" s="238"/>
      <c r="D47" s="201" t="n">
        <v>1590032</v>
      </c>
      <c r="E47" s="202" t="n">
        <v>965347</v>
      </c>
      <c r="F47" s="202" t="n">
        <v>44277</v>
      </c>
      <c r="G47" s="202" t="n">
        <v>921070</v>
      </c>
      <c r="H47" s="202" t="s">
        <v>110</v>
      </c>
      <c r="I47" s="202" t="n">
        <v>508000</v>
      </c>
      <c r="J47" s="202" t="n">
        <v>116685</v>
      </c>
      <c r="K47" s="202" t="s">
        <v>110</v>
      </c>
    </row>
    <row r="48" customFormat="false" ht="13.5" hidden="false" customHeight="true" outlineLevel="0" collapsed="false">
      <c r="B48" s="256" t="s">
        <v>208</v>
      </c>
      <c r="C48" s="238"/>
      <c r="D48" s="201" t="n">
        <v>148754</v>
      </c>
      <c r="E48" s="202" t="n">
        <v>128754</v>
      </c>
      <c r="F48" s="202" t="s">
        <v>114</v>
      </c>
      <c r="G48" s="202" t="n">
        <v>128754</v>
      </c>
      <c r="H48" s="202" t="s">
        <v>110</v>
      </c>
      <c r="I48" s="202" t="s">
        <v>110</v>
      </c>
      <c r="J48" s="202" t="n">
        <v>20000</v>
      </c>
      <c r="K48" s="202" t="s">
        <v>114</v>
      </c>
    </row>
    <row r="49" customFormat="false" ht="13.5" hidden="false" customHeight="true" outlineLevel="0" collapsed="false">
      <c r="C49" s="257" t="s">
        <v>209</v>
      </c>
      <c r="D49" s="258" t="n">
        <v>1028391</v>
      </c>
      <c r="E49" s="259" t="n">
        <v>1028391</v>
      </c>
      <c r="F49" s="259" t="n">
        <v>29</v>
      </c>
      <c r="G49" s="259" t="n">
        <v>1028362</v>
      </c>
      <c r="H49" s="259" t="s">
        <v>110</v>
      </c>
      <c r="I49" s="259" t="s">
        <v>114</v>
      </c>
      <c r="J49" s="259" t="s">
        <v>110</v>
      </c>
      <c r="K49" s="259" t="s">
        <v>110</v>
      </c>
    </row>
    <row r="50" customFormat="false" ht="13.5" hidden="false" customHeight="true" outlineLevel="0" collapsed="false">
      <c r="B50" s="256"/>
      <c r="C50" s="257" t="s">
        <v>210</v>
      </c>
      <c r="D50" s="258" t="n">
        <v>1311904</v>
      </c>
      <c r="E50" s="259" t="n">
        <v>687219</v>
      </c>
      <c r="F50" s="259" t="n">
        <v>44000</v>
      </c>
      <c r="G50" s="259" t="n">
        <v>643219</v>
      </c>
      <c r="H50" s="259" t="s">
        <v>110</v>
      </c>
      <c r="I50" s="259" t="n">
        <v>508000</v>
      </c>
      <c r="J50" s="259" t="n">
        <v>116685</v>
      </c>
      <c r="K50" s="259" t="s">
        <v>110</v>
      </c>
    </row>
    <row r="51" s="3" customFormat="true" ht="13.5" hidden="false" customHeight="true" outlineLevel="0" collapsed="false">
      <c r="A51" s="236" t="s">
        <v>217</v>
      </c>
      <c r="B51" s="187"/>
      <c r="C51" s="237"/>
      <c r="D51" s="199" t="n">
        <v>9131883</v>
      </c>
      <c r="E51" s="200" t="n">
        <v>9122683</v>
      </c>
      <c r="F51" s="200" t="n">
        <v>973802</v>
      </c>
      <c r="G51" s="200" t="n">
        <v>8148881</v>
      </c>
      <c r="H51" s="200" t="s">
        <v>110</v>
      </c>
      <c r="I51" s="200" t="s">
        <v>110</v>
      </c>
      <c r="J51" s="200" t="n">
        <v>9200</v>
      </c>
      <c r="K51" s="200" t="s">
        <v>110</v>
      </c>
    </row>
    <row r="52" customFormat="false" ht="13.5" hidden="false" customHeight="true" outlineLevel="0" collapsed="false">
      <c r="B52" s="256" t="s">
        <v>206</v>
      </c>
      <c r="C52" s="238"/>
      <c r="D52" s="201" t="n">
        <v>8639267</v>
      </c>
      <c r="E52" s="202" t="n">
        <v>8630867</v>
      </c>
      <c r="F52" s="202" t="n">
        <v>970238</v>
      </c>
      <c r="G52" s="202" t="n">
        <v>7660629</v>
      </c>
      <c r="H52" s="202" t="s">
        <v>110</v>
      </c>
      <c r="I52" s="202" t="s">
        <v>110</v>
      </c>
      <c r="J52" s="202" t="n">
        <v>8400</v>
      </c>
      <c r="K52" s="202" t="s">
        <v>110</v>
      </c>
    </row>
    <row r="53" customFormat="false" ht="13.5" hidden="false" customHeight="true" outlineLevel="0" collapsed="false">
      <c r="B53" s="256" t="s">
        <v>207</v>
      </c>
      <c r="C53" s="238"/>
      <c r="D53" s="201" t="n">
        <v>481621</v>
      </c>
      <c r="E53" s="202" t="n">
        <v>480821</v>
      </c>
      <c r="F53" s="202" t="n">
        <v>3564</v>
      </c>
      <c r="G53" s="202" t="n">
        <v>477257</v>
      </c>
      <c r="H53" s="202" t="s">
        <v>110</v>
      </c>
      <c r="I53" s="202" t="s">
        <v>110</v>
      </c>
      <c r="J53" s="202" t="n">
        <v>800</v>
      </c>
      <c r="K53" s="202" t="s">
        <v>110</v>
      </c>
    </row>
    <row r="54" customFormat="false" ht="13.5" hidden="false" customHeight="true" outlineLevel="0" collapsed="false">
      <c r="B54" s="256" t="s">
        <v>208</v>
      </c>
      <c r="C54" s="238"/>
      <c r="D54" s="201" t="n">
        <v>10995</v>
      </c>
      <c r="E54" s="202" t="n">
        <v>10995</v>
      </c>
      <c r="F54" s="202" t="s">
        <v>114</v>
      </c>
      <c r="G54" s="202" t="n">
        <v>10995</v>
      </c>
      <c r="H54" s="202" t="s">
        <v>110</v>
      </c>
      <c r="I54" s="202" t="s">
        <v>110</v>
      </c>
      <c r="J54" s="202" t="s">
        <v>110</v>
      </c>
      <c r="K54" s="202" t="s">
        <v>114</v>
      </c>
    </row>
    <row r="55" s="3" customFormat="true" ht="13.5" hidden="false" customHeight="true" outlineLevel="0" collapsed="false">
      <c r="A55" s="236" t="s">
        <v>218</v>
      </c>
      <c r="B55" s="187"/>
      <c r="C55" s="237"/>
      <c r="D55" s="199" t="n">
        <v>6839660</v>
      </c>
      <c r="E55" s="200" t="n">
        <v>6337059</v>
      </c>
      <c r="F55" s="200" t="n">
        <v>1277025</v>
      </c>
      <c r="G55" s="200" t="n">
        <v>5060034</v>
      </c>
      <c r="H55" s="200" t="s">
        <v>110</v>
      </c>
      <c r="I55" s="200" t="n">
        <v>420000</v>
      </c>
      <c r="J55" s="200" t="n">
        <v>81781</v>
      </c>
      <c r="K55" s="200" t="n">
        <v>820</v>
      </c>
    </row>
    <row r="56" customFormat="false" ht="13.5" hidden="false" customHeight="true" outlineLevel="0" collapsed="false">
      <c r="B56" s="256" t="s">
        <v>206</v>
      </c>
      <c r="C56" s="238"/>
      <c r="D56" s="201" t="n">
        <v>4027102</v>
      </c>
      <c r="E56" s="202" t="n">
        <v>3955602</v>
      </c>
      <c r="F56" s="202" t="n">
        <v>459657</v>
      </c>
      <c r="G56" s="202" t="n">
        <v>3495945</v>
      </c>
      <c r="H56" s="202" t="s">
        <v>110</v>
      </c>
      <c r="I56" s="202" t="s">
        <v>110</v>
      </c>
      <c r="J56" s="202" t="n">
        <v>71500</v>
      </c>
      <c r="K56" s="202" t="s">
        <v>110</v>
      </c>
    </row>
    <row r="57" customFormat="false" ht="13.5" hidden="false" customHeight="true" outlineLevel="0" collapsed="false">
      <c r="B57" s="256" t="s">
        <v>207</v>
      </c>
      <c r="C57" s="238"/>
      <c r="D57" s="201" t="n">
        <v>2604696</v>
      </c>
      <c r="E57" s="202" t="n">
        <v>2173595</v>
      </c>
      <c r="F57" s="202" t="n">
        <v>817368</v>
      </c>
      <c r="G57" s="202" t="n">
        <v>1356227</v>
      </c>
      <c r="H57" s="202" t="s">
        <v>110</v>
      </c>
      <c r="I57" s="202" t="n">
        <v>420000</v>
      </c>
      <c r="J57" s="202" t="n">
        <v>10281</v>
      </c>
      <c r="K57" s="202" t="n">
        <v>820</v>
      </c>
    </row>
    <row r="58" customFormat="false" ht="13.5" hidden="false" customHeight="true" outlineLevel="0" collapsed="false">
      <c r="A58" s="232"/>
      <c r="B58" s="252" t="s">
        <v>208</v>
      </c>
      <c r="C58" s="260"/>
      <c r="D58" s="261" t="n">
        <v>207862</v>
      </c>
      <c r="E58" s="262" t="n">
        <v>207862</v>
      </c>
      <c r="F58" s="262" t="s">
        <v>110</v>
      </c>
      <c r="G58" s="262" t="n">
        <v>207862</v>
      </c>
      <c r="H58" s="262" t="s">
        <v>110</v>
      </c>
      <c r="I58" s="262" t="s">
        <v>110</v>
      </c>
      <c r="J58" s="262" t="s">
        <v>110</v>
      </c>
      <c r="K58" s="262" t="s">
        <v>114</v>
      </c>
    </row>
    <row r="59" customFormat="false" ht="13.5" hidden="false" customHeight="true" outlineLevel="0" collapsed="false">
      <c r="A59" s="5"/>
      <c r="B59" s="5"/>
      <c r="C59" s="256"/>
      <c r="D59" s="202"/>
      <c r="E59" s="202"/>
      <c r="F59" s="202"/>
      <c r="G59" s="202"/>
      <c r="H59" s="202"/>
      <c r="I59" s="202"/>
      <c r="J59" s="202"/>
      <c r="K59" s="202"/>
    </row>
  </sheetData>
  <dataValidations count="1">
    <dataValidation allowBlank="true" errorStyle="stop" operator="between" showDropDown="false" showErrorMessage="true" showInputMessage="true" sqref="D1:J1 D2:K5 D6:J58 K7:K58 D59:K10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5.63"/>
    <col collapsed="false" customWidth="true" hidden="false" outlineLevel="0" max="11" min="4" style="205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86" t="s">
        <v>202</v>
      </c>
      <c r="B2" s="187"/>
      <c r="C2" s="187"/>
    </row>
    <row r="3" customFormat="false" ht="13.5" hidden="false" customHeight="true" outlineLevel="0" collapsed="false">
      <c r="A3" s="185" t="s">
        <v>220</v>
      </c>
      <c r="B3" s="187"/>
      <c r="C3" s="187"/>
    </row>
    <row r="4" customFormat="false" ht="13.5" hidden="false" customHeight="true" outlineLevel="0" collapsed="false">
      <c r="A4" s="185" t="s">
        <v>219</v>
      </c>
      <c r="B4" s="187"/>
      <c r="C4" s="187"/>
    </row>
    <row r="5" customFormat="false" ht="13.5" hidden="false" customHeight="true" outlineLevel="0" collapsed="false">
      <c r="A5" s="187"/>
      <c r="B5" s="187"/>
      <c r="C5" s="187"/>
    </row>
    <row r="6" customFormat="false" ht="13.5" hidden="false" customHeight="true" outlineLevel="0" collapsed="false">
      <c r="A6" s="171" t="s">
        <v>169</v>
      </c>
      <c r="B6" s="239"/>
      <c r="C6" s="239"/>
      <c r="D6" s="206"/>
      <c r="E6" s="206"/>
      <c r="F6" s="206"/>
      <c r="G6" s="206"/>
      <c r="H6" s="206"/>
      <c r="I6" s="206"/>
      <c r="J6" s="206"/>
      <c r="K6" s="252"/>
    </row>
    <row r="7" customFormat="false" ht="13.5" hidden="false" customHeight="true" outlineLevel="0" collapsed="false">
      <c r="A7" s="145" t="s">
        <v>204</v>
      </c>
      <c r="B7" s="256"/>
      <c r="C7" s="189"/>
      <c r="D7" s="207" t="s">
        <v>85</v>
      </c>
      <c r="E7" s="234" t="s">
        <v>86</v>
      </c>
      <c r="F7" s="234"/>
      <c r="G7" s="234"/>
      <c r="H7" s="209"/>
      <c r="I7" s="210" t="s">
        <v>87</v>
      </c>
      <c r="J7" s="210" t="s">
        <v>88</v>
      </c>
      <c r="K7" s="263" t="s">
        <v>89</v>
      </c>
      <c r="L7" s="185"/>
    </row>
    <row r="8" customFormat="false" ht="13.5" hidden="false" customHeight="true" outlineLevel="0" collapsed="false">
      <c r="A8" s="194"/>
      <c r="B8" s="194"/>
      <c r="C8" s="195"/>
      <c r="D8" s="235"/>
      <c r="E8" s="208" t="s">
        <v>90</v>
      </c>
      <c r="F8" s="208" t="s">
        <v>91</v>
      </c>
      <c r="G8" s="208" t="s">
        <v>92</v>
      </c>
      <c r="H8" s="212" t="s">
        <v>93</v>
      </c>
      <c r="I8" s="212"/>
      <c r="J8" s="212"/>
      <c r="K8" s="213"/>
      <c r="L8" s="185"/>
    </row>
    <row r="9" s="3" customFormat="true" ht="13.5" hidden="false" customHeight="true" outlineLevel="0" collapsed="false">
      <c r="A9" s="255" t="s">
        <v>221</v>
      </c>
      <c r="B9" s="231"/>
      <c r="C9" s="237"/>
      <c r="D9" s="199" t="n">
        <v>561</v>
      </c>
      <c r="E9" s="200" t="n">
        <v>511</v>
      </c>
      <c r="F9" s="200" t="n">
        <v>33</v>
      </c>
      <c r="G9" s="200" t="n">
        <v>478</v>
      </c>
      <c r="H9" s="200" t="n">
        <v>1</v>
      </c>
      <c r="I9" s="200" t="n">
        <v>47</v>
      </c>
      <c r="J9" s="200" t="n">
        <v>2</v>
      </c>
      <c r="K9" s="200" t="n">
        <v>0</v>
      </c>
    </row>
    <row r="10" customFormat="false" ht="13.5" hidden="false" customHeight="true" outlineLevel="0" collapsed="false">
      <c r="B10" s="256" t="s">
        <v>206</v>
      </c>
      <c r="C10" s="238"/>
      <c r="D10" s="201" t="n">
        <v>352</v>
      </c>
      <c r="E10" s="202" t="n">
        <v>351</v>
      </c>
      <c r="F10" s="202" t="n">
        <v>14</v>
      </c>
      <c r="G10" s="202" t="n">
        <v>337</v>
      </c>
      <c r="H10" s="202" t="n">
        <v>1</v>
      </c>
      <c r="I10" s="202" t="s">
        <v>110</v>
      </c>
      <c r="J10" s="202" t="n">
        <v>1</v>
      </c>
      <c r="K10" s="202" t="s">
        <v>110</v>
      </c>
    </row>
    <row r="11" customFormat="false" ht="13.5" hidden="false" customHeight="true" outlineLevel="0" collapsed="false">
      <c r="B11" s="256" t="s">
        <v>207</v>
      </c>
      <c r="C11" s="238"/>
      <c r="D11" s="201" t="n">
        <v>178</v>
      </c>
      <c r="E11" s="202" t="n">
        <v>129</v>
      </c>
      <c r="F11" s="202" t="n">
        <v>19</v>
      </c>
      <c r="G11" s="202" t="n">
        <v>110</v>
      </c>
      <c r="H11" s="202" t="n">
        <v>0</v>
      </c>
      <c r="I11" s="202" t="n">
        <v>47</v>
      </c>
      <c r="J11" s="202" t="n">
        <v>1</v>
      </c>
      <c r="K11" s="202" t="n">
        <v>0</v>
      </c>
    </row>
    <row r="12" customFormat="false" ht="13.5" hidden="false" customHeight="true" outlineLevel="0" collapsed="false">
      <c r="B12" s="256" t="s">
        <v>208</v>
      </c>
      <c r="C12" s="238"/>
      <c r="D12" s="201" t="n">
        <v>32</v>
      </c>
      <c r="E12" s="202" t="n">
        <v>31</v>
      </c>
      <c r="F12" s="202" t="s">
        <v>110</v>
      </c>
      <c r="G12" s="202" t="n">
        <v>31</v>
      </c>
      <c r="H12" s="202" t="n">
        <v>0</v>
      </c>
      <c r="I12" s="202" t="s">
        <v>110</v>
      </c>
      <c r="J12" s="202" t="n">
        <v>0</v>
      </c>
      <c r="K12" s="202" t="s">
        <v>114</v>
      </c>
    </row>
    <row r="13" s="3" customFormat="true" ht="13.5" hidden="false" customHeight="true" outlineLevel="0" collapsed="false">
      <c r="B13" s="256"/>
      <c r="C13" s="238" t="s">
        <v>222</v>
      </c>
      <c r="D13" s="201" t="n">
        <v>0</v>
      </c>
      <c r="E13" s="202" t="n">
        <v>0</v>
      </c>
      <c r="F13" s="202" t="s">
        <v>110</v>
      </c>
      <c r="G13" s="202" t="n">
        <v>0</v>
      </c>
      <c r="H13" s="202" t="s">
        <v>110</v>
      </c>
      <c r="I13" s="202" t="s">
        <v>110</v>
      </c>
      <c r="J13" s="202" t="s">
        <v>110</v>
      </c>
      <c r="K13" s="202" t="s">
        <v>110</v>
      </c>
    </row>
    <row r="14" s="3" customFormat="true" ht="13.5" hidden="false" customHeight="true" outlineLevel="0" collapsed="false">
      <c r="B14" s="256"/>
      <c r="C14" s="238" t="s">
        <v>223</v>
      </c>
      <c r="D14" s="201" t="n">
        <v>106</v>
      </c>
      <c r="E14" s="202" t="n">
        <v>100</v>
      </c>
      <c r="F14" s="202" t="n">
        <v>2</v>
      </c>
      <c r="G14" s="202" t="n">
        <v>98</v>
      </c>
      <c r="H14" s="202" t="s">
        <v>110</v>
      </c>
      <c r="I14" s="202" t="n">
        <v>6</v>
      </c>
      <c r="J14" s="202" t="n">
        <v>0</v>
      </c>
      <c r="K14" s="202" t="s">
        <v>110</v>
      </c>
    </row>
    <row r="15" customFormat="false" ht="13.5" hidden="false" customHeight="true" outlineLevel="0" collapsed="false">
      <c r="B15" s="256"/>
      <c r="C15" s="238" t="s">
        <v>224</v>
      </c>
      <c r="D15" s="201" t="n">
        <v>86</v>
      </c>
      <c r="E15" s="202" t="n">
        <v>82</v>
      </c>
      <c r="F15" s="202" t="n">
        <v>3</v>
      </c>
      <c r="G15" s="202" t="n">
        <v>79</v>
      </c>
      <c r="H15" s="202" t="s">
        <v>110</v>
      </c>
      <c r="I15" s="202" t="n">
        <v>3</v>
      </c>
      <c r="J15" s="202" t="n">
        <v>0</v>
      </c>
      <c r="K15" s="202" t="s">
        <v>110</v>
      </c>
    </row>
    <row r="16" s="3" customFormat="true" ht="13.5" hidden="false" customHeight="true" outlineLevel="0" collapsed="false">
      <c r="B16" s="256"/>
      <c r="C16" s="238" t="s">
        <v>225</v>
      </c>
      <c r="D16" s="201" t="n">
        <v>106</v>
      </c>
      <c r="E16" s="202" t="n">
        <v>86</v>
      </c>
      <c r="F16" s="202" t="n">
        <v>3</v>
      </c>
      <c r="G16" s="202" t="n">
        <v>83</v>
      </c>
      <c r="H16" s="202" t="n">
        <v>1</v>
      </c>
      <c r="I16" s="202" t="n">
        <v>20</v>
      </c>
      <c r="J16" s="202" t="s">
        <v>110</v>
      </c>
      <c r="K16" s="202" t="s">
        <v>110</v>
      </c>
    </row>
    <row r="17" s="3" customFormat="true" ht="13.5" hidden="false" customHeight="true" outlineLevel="0" collapsed="false">
      <c r="B17" s="256"/>
      <c r="C17" s="238" t="s">
        <v>226</v>
      </c>
      <c r="D17" s="201" t="n">
        <v>83</v>
      </c>
      <c r="E17" s="202" t="n">
        <v>74</v>
      </c>
      <c r="F17" s="202" t="n">
        <v>5</v>
      </c>
      <c r="G17" s="202" t="n">
        <v>69</v>
      </c>
      <c r="H17" s="202" t="n">
        <v>0</v>
      </c>
      <c r="I17" s="202" t="n">
        <v>9</v>
      </c>
      <c r="J17" s="202" t="n">
        <v>0</v>
      </c>
      <c r="K17" s="202" t="s">
        <v>110</v>
      </c>
    </row>
    <row r="18" s="3" customFormat="true" ht="13.5" hidden="false" customHeight="true" outlineLevel="0" collapsed="false">
      <c r="B18" s="256"/>
      <c r="C18" s="238" t="s">
        <v>227</v>
      </c>
      <c r="D18" s="201" t="n">
        <v>36</v>
      </c>
      <c r="E18" s="202" t="n">
        <v>30</v>
      </c>
      <c r="F18" s="202" t="n">
        <v>0</v>
      </c>
      <c r="G18" s="202" t="n">
        <v>30</v>
      </c>
      <c r="H18" s="202" t="s">
        <v>110</v>
      </c>
      <c r="I18" s="202" t="n">
        <v>5</v>
      </c>
      <c r="J18" s="202" t="n">
        <v>1</v>
      </c>
      <c r="K18" s="202" t="s">
        <v>110</v>
      </c>
    </row>
    <row r="19" s="3" customFormat="true" ht="13.5" hidden="false" customHeight="true" outlineLevel="0" collapsed="false">
      <c r="B19" s="256"/>
      <c r="C19" s="238" t="s">
        <v>228</v>
      </c>
      <c r="D19" s="201" t="n">
        <v>82</v>
      </c>
      <c r="E19" s="202" t="n">
        <v>82</v>
      </c>
      <c r="F19" s="202" t="n">
        <v>9</v>
      </c>
      <c r="G19" s="202" t="n">
        <v>73</v>
      </c>
      <c r="H19" s="202" t="s">
        <v>110</v>
      </c>
      <c r="I19" s="202" t="s">
        <v>110</v>
      </c>
      <c r="J19" s="202" t="n">
        <v>0</v>
      </c>
      <c r="K19" s="202" t="s">
        <v>110</v>
      </c>
    </row>
    <row r="20" s="3" customFormat="true" ht="13.5" hidden="false" customHeight="true" outlineLevel="0" collapsed="false">
      <c r="A20" s="264"/>
      <c r="B20" s="252"/>
      <c r="C20" s="260" t="s">
        <v>229</v>
      </c>
      <c r="D20" s="261" t="n">
        <v>62</v>
      </c>
      <c r="E20" s="262" t="n">
        <v>57</v>
      </c>
      <c r="F20" s="262" t="n">
        <v>12</v>
      </c>
      <c r="G20" s="262" t="n">
        <v>46</v>
      </c>
      <c r="H20" s="262" t="s">
        <v>110</v>
      </c>
      <c r="I20" s="262" t="n">
        <v>4</v>
      </c>
      <c r="J20" s="262" t="n">
        <v>1</v>
      </c>
      <c r="K20" s="262" t="n">
        <v>0</v>
      </c>
    </row>
    <row r="21" s="3" customFormat="true" ht="13.5" hidden="false" customHeight="true" outlineLevel="0" collapsed="false">
      <c r="A21" s="50"/>
      <c r="B21" s="50"/>
      <c r="C21" s="231"/>
      <c r="D21" s="200"/>
      <c r="E21" s="200"/>
      <c r="F21" s="200"/>
      <c r="G21" s="200"/>
      <c r="H21" s="200"/>
      <c r="I21" s="200"/>
      <c r="J21" s="200"/>
      <c r="K21" s="200"/>
    </row>
    <row r="27" s="3" customFormat="true" ht="13.5" hidden="false" customHeight="true" outlineLevel="0" collapsed="false">
      <c r="D27" s="265"/>
      <c r="E27" s="265"/>
      <c r="F27" s="265"/>
      <c r="G27" s="265"/>
      <c r="H27" s="265"/>
      <c r="I27" s="265"/>
      <c r="J27" s="265"/>
      <c r="K27" s="265"/>
    </row>
    <row r="33" s="3" customFormat="true" ht="13.5" hidden="false" customHeight="true" outlineLevel="0" collapsed="false">
      <c r="D33" s="265"/>
      <c r="E33" s="265"/>
      <c r="F33" s="265"/>
      <c r="G33" s="265"/>
      <c r="H33" s="265"/>
      <c r="I33" s="265"/>
      <c r="J33" s="265"/>
      <c r="K33" s="265"/>
    </row>
    <row r="39" s="3" customFormat="true" ht="13.5" hidden="false" customHeight="true" outlineLevel="0" collapsed="false">
      <c r="D39" s="265"/>
      <c r="E39" s="265"/>
      <c r="F39" s="265"/>
      <c r="G39" s="265"/>
      <c r="H39" s="265"/>
      <c r="I39" s="265"/>
      <c r="J39" s="265"/>
      <c r="K39" s="265"/>
    </row>
    <row r="45" s="3" customFormat="true" ht="13.5" hidden="false" customHeight="true" outlineLevel="0" collapsed="false">
      <c r="D45" s="265"/>
      <c r="E45" s="265"/>
      <c r="F45" s="265"/>
      <c r="G45" s="265"/>
      <c r="H45" s="265"/>
      <c r="I45" s="265"/>
      <c r="J45" s="265"/>
      <c r="K45" s="265"/>
    </row>
    <row r="51" s="3" customFormat="true" ht="13.5" hidden="false" customHeight="true" outlineLevel="0" collapsed="false">
      <c r="D51" s="265"/>
      <c r="E51" s="265"/>
      <c r="F51" s="265"/>
      <c r="G51" s="265"/>
      <c r="H51" s="265"/>
      <c r="I51" s="265"/>
      <c r="J51" s="265"/>
      <c r="K51" s="265"/>
    </row>
    <row r="55" s="3" customFormat="true" ht="13.5" hidden="false" customHeight="true" outlineLevel="0" collapsed="false">
      <c r="D55" s="265"/>
      <c r="E55" s="265"/>
      <c r="F55" s="265"/>
      <c r="G55" s="265"/>
      <c r="H55" s="265"/>
      <c r="I55" s="265"/>
      <c r="J55" s="265"/>
      <c r="K55" s="265"/>
    </row>
  </sheetData>
  <dataValidations count="1">
    <dataValidation allowBlank="true" errorStyle="stop" operator="between" showDropDown="false" showErrorMessage="true" showInputMessage="true" sqref="D1:J1 D2:K5 D6:J20 K7:K20 D21:K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.63"/>
    <col collapsed="false" customWidth="true" hidden="false" outlineLevel="0" max="2" min="2" style="1" width="4.5"/>
    <col collapsed="false" customWidth="true" hidden="false" outlineLevel="0" max="3" min="3" style="1" width="32.13"/>
    <col collapsed="false" customWidth="true" hidden="false" outlineLevel="0" max="11" min="4" style="49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02</v>
      </c>
    </row>
    <row r="3" customFormat="false" ht="13.5" hidden="false" customHeight="true" outlineLevel="0" collapsed="false">
      <c r="A3" s="1" t="s">
        <v>230</v>
      </c>
    </row>
    <row r="4" customFormat="false" ht="13.5" hidden="false" customHeight="true" outlineLevel="0" collapsed="false">
      <c r="A4" s="1" t="s">
        <v>179</v>
      </c>
    </row>
    <row r="6" customFormat="false" ht="13.5" hidden="false" customHeight="true" outlineLevel="0" collapsed="false">
      <c r="A6" s="171" t="s">
        <v>180</v>
      </c>
      <c r="B6" s="232"/>
      <c r="C6" s="232"/>
      <c r="D6" s="188"/>
      <c r="E6" s="188"/>
      <c r="F6" s="188"/>
      <c r="G6" s="188"/>
      <c r="H6" s="188"/>
      <c r="I6" s="188"/>
      <c r="J6" s="188"/>
      <c r="K6" s="232"/>
    </row>
    <row r="7" customFormat="false" ht="13.5" hidden="false" customHeight="true" outlineLevel="0" collapsed="false">
      <c r="A7" s="233" t="s">
        <v>84</v>
      </c>
      <c r="B7" s="233"/>
      <c r="C7" s="189"/>
      <c r="D7" s="190" t="s">
        <v>85</v>
      </c>
      <c r="E7" s="266" t="s">
        <v>86</v>
      </c>
      <c r="F7" s="266"/>
      <c r="G7" s="266"/>
      <c r="H7" s="192"/>
      <c r="I7" s="193" t="s">
        <v>87</v>
      </c>
      <c r="J7" s="193" t="s">
        <v>88</v>
      </c>
      <c r="K7" s="267" t="s">
        <v>89</v>
      </c>
    </row>
    <row r="8" customFormat="false" ht="13.5" hidden="false" customHeight="true" outlineLevel="0" collapsed="false">
      <c r="A8" s="268"/>
      <c r="B8" s="194"/>
      <c r="C8" s="195"/>
      <c r="D8" s="269"/>
      <c r="E8" s="191" t="s">
        <v>90</v>
      </c>
      <c r="F8" s="191" t="s">
        <v>91</v>
      </c>
      <c r="G8" s="191" t="s">
        <v>92</v>
      </c>
      <c r="H8" s="197" t="s">
        <v>93</v>
      </c>
      <c r="I8" s="197"/>
      <c r="J8" s="197"/>
      <c r="K8" s="198"/>
    </row>
    <row r="9" s="3" customFormat="true" ht="13.5" hidden="false" customHeight="true" outlineLevel="0" collapsed="false">
      <c r="A9" s="255" t="s">
        <v>205</v>
      </c>
      <c r="B9" s="231"/>
      <c r="C9" s="237"/>
      <c r="D9" s="199" t="n">
        <v>319800418</v>
      </c>
      <c r="E9" s="200" t="n">
        <v>269242823</v>
      </c>
      <c r="F9" s="200" t="n">
        <v>22796366</v>
      </c>
      <c r="G9" s="200" t="n">
        <v>7224906</v>
      </c>
      <c r="H9" s="200" t="n">
        <v>239221551</v>
      </c>
      <c r="I9" s="200" t="n">
        <v>48469146</v>
      </c>
      <c r="J9" s="200" t="n">
        <v>2053929</v>
      </c>
      <c r="K9" s="200" t="n">
        <v>34520</v>
      </c>
    </row>
    <row r="10" s="1" customFormat="true" ht="13.5" hidden="false" customHeight="true" outlineLevel="0" collapsed="false">
      <c r="B10" s="256" t="s">
        <v>206</v>
      </c>
      <c r="C10" s="238"/>
      <c r="D10" s="201" t="n">
        <v>142121335</v>
      </c>
      <c r="E10" s="202" t="n">
        <v>141730850</v>
      </c>
      <c r="F10" s="202" t="n">
        <v>1819969</v>
      </c>
      <c r="G10" s="202" t="n">
        <v>2424445</v>
      </c>
      <c r="H10" s="202" t="n">
        <v>137486436</v>
      </c>
      <c r="I10" s="202" t="n">
        <v>238272</v>
      </c>
      <c r="J10" s="202" t="n">
        <v>138579</v>
      </c>
      <c r="K10" s="202" t="n">
        <v>13634</v>
      </c>
    </row>
    <row r="11" s="1" customFormat="true" ht="13.5" hidden="false" customHeight="true" outlineLevel="0" collapsed="false">
      <c r="B11" s="256" t="s">
        <v>207</v>
      </c>
      <c r="C11" s="238"/>
      <c r="D11" s="201" t="n">
        <v>156653582</v>
      </c>
      <c r="E11" s="202" t="n">
        <v>107344285</v>
      </c>
      <c r="F11" s="202" t="n">
        <v>20934577</v>
      </c>
      <c r="G11" s="202" t="n">
        <v>4785803</v>
      </c>
      <c r="H11" s="202" t="n">
        <v>81623905</v>
      </c>
      <c r="I11" s="202" t="n">
        <v>47374893</v>
      </c>
      <c r="J11" s="202" t="n">
        <v>1913518</v>
      </c>
      <c r="K11" s="202" t="n">
        <v>20886</v>
      </c>
    </row>
    <row r="12" s="1" customFormat="true" ht="13.5" hidden="false" customHeight="true" outlineLevel="0" collapsed="false">
      <c r="B12" s="256" t="s">
        <v>208</v>
      </c>
      <c r="C12" s="238"/>
      <c r="D12" s="201" t="n">
        <v>21025501</v>
      </c>
      <c r="E12" s="202" t="n">
        <v>20167688</v>
      </c>
      <c r="F12" s="202" t="n">
        <v>41820</v>
      </c>
      <c r="G12" s="202" t="n">
        <v>14658</v>
      </c>
      <c r="H12" s="202" t="n">
        <v>20111210</v>
      </c>
      <c r="I12" s="202" t="n">
        <v>855981</v>
      </c>
      <c r="J12" s="202" t="n">
        <v>1832</v>
      </c>
      <c r="K12" s="202" t="s">
        <v>114</v>
      </c>
    </row>
    <row r="13" s="1" customFormat="true" ht="13.5" hidden="false" customHeight="true" outlineLevel="0" collapsed="false">
      <c r="C13" s="257" t="s">
        <v>209</v>
      </c>
      <c r="D13" s="270" t="n">
        <v>57299958</v>
      </c>
      <c r="E13" s="271" t="n">
        <v>57299174</v>
      </c>
      <c r="F13" s="271" t="n">
        <v>5043</v>
      </c>
      <c r="G13" s="271" t="n">
        <v>23908</v>
      </c>
      <c r="H13" s="271" t="n">
        <v>57270223</v>
      </c>
      <c r="I13" s="271" t="s">
        <v>114</v>
      </c>
      <c r="J13" s="271" t="n">
        <v>784</v>
      </c>
      <c r="K13" s="271" t="s">
        <v>110</v>
      </c>
    </row>
    <row r="14" s="1" customFormat="true" ht="13.5" hidden="false" customHeight="true" outlineLevel="0" collapsed="false">
      <c r="B14" s="256"/>
      <c r="C14" s="257" t="s">
        <v>210</v>
      </c>
      <c r="D14" s="270" t="n">
        <v>113790672</v>
      </c>
      <c r="E14" s="271" t="n">
        <v>75138305</v>
      </c>
      <c r="F14" s="271" t="n">
        <v>13730932</v>
      </c>
      <c r="G14" s="271" t="n">
        <v>2952066</v>
      </c>
      <c r="H14" s="271" t="n">
        <v>58455307</v>
      </c>
      <c r="I14" s="271" t="n">
        <v>37395793</v>
      </c>
      <c r="J14" s="271" t="n">
        <v>1253669</v>
      </c>
      <c r="K14" s="271" t="n">
        <v>2905</v>
      </c>
    </row>
    <row r="15" s="3" customFormat="true" ht="13.5" hidden="false" customHeight="true" outlineLevel="0" collapsed="false">
      <c r="A15" s="236" t="s">
        <v>211</v>
      </c>
      <c r="B15" s="231"/>
      <c r="C15" s="237"/>
      <c r="D15" s="199" t="n">
        <v>95278420</v>
      </c>
      <c r="E15" s="200" t="n">
        <v>80961983</v>
      </c>
      <c r="F15" s="200" t="n">
        <v>7277337</v>
      </c>
      <c r="G15" s="200" t="n">
        <v>1336858</v>
      </c>
      <c r="H15" s="200" t="n">
        <v>72347788</v>
      </c>
      <c r="I15" s="200" t="n">
        <v>13432061</v>
      </c>
      <c r="J15" s="200" t="n">
        <v>859554</v>
      </c>
      <c r="K15" s="200" t="n">
        <v>24822</v>
      </c>
    </row>
    <row r="16" s="1" customFormat="true" ht="13.5" hidden="false" customHeight="true" outlineLevel="0" collapsed="false">
      <c r="B16" s="256" t="s">
        <v>206</v>
      </c>
      <c r="C16" s="238"/>
      <c r="D16" s="201" t="n">
        <v>44448943</v>
      </c>
      <c r="E16" s="202" t="n">
        <v>44223395</v>
      </c>
      <c r="F16" s="202" t="n">
        <v>256842</v>
      </c>
      <c r="G16" s="202" t="n">
        <v>318870</v>
      </c>
      <c r="H16" s="202" t="n">
        <v>43647683</v>
      </c>
      <c r="I16" s="202" t="n">
        <v>179176</v>
      </c>
      <c r="J16" s="202" t="n">
        <v>35048</v>
      </c>
      <c r="K16" s="202" t="n">
        <v>11324</v>
      </c>
    </row>
    <row r="17" s="1" customFormat="true" ht="13.5" hidden="false" customHeight="true" outlineLevel="0" collapsed="false">
      <c r="B17" s="256" t="s">
        <v>207</v>
      </c>
      <c r="C17" s="238"/>
      <c r="D17" s="201" t="n">
        <v>43863619</v>
      </c>
      <c r="E17" s="202" t="n">
        <v>30218078</v>
      </c>
      <c r="F17" s="202" t="n">
        <v>7020495</v>
      </c>
      <c r="G17" s="202" t="n">
        <v>1016559</v>
      </c>
      <c r="H17" s="202" t="n">
        <v>22181024</v>
      </c>
      <c r="I17" s="202" t="n">
        <v>12807537</v>
      </c>
      <c r="J17" s="202" t="n">
        <v>824506</v>
      </c>
      <c r="K17" s="202" t="n">
        <v>13498</v>
      </c>
    </row>
    <row r="18" s="1" customFormat="true" ht="13.5" hidden="false" customHeight="true" outlineLevel="0" collapsed="false">
      <c r="B18" s="256" t="s">
        <v>208</v>
      </c>
      <c r="C18" s="238"/>
      <c r="D18" s="201" t="n">
        <v>6965858</v>
      </c>
      <c r="E18" s="202" t="n">
        <v>6520510</v>
      </c>
      <c r="F18" s="202" t="s">
        <v>114</v>
      </c>
      <c r="G18" s="202" t="n">
        <v>1429</v>
      </c>
      <c r="H18" s="202" t="n">
        <v>6519081</v>
      </c>
      <c r="I18" s="202" t="n">
        <v>445348</v>
      </c>
      <c r="J18" s="202" t="s">
        <v>110</v>
      </c>
      <c r="K18" s="202" t="s">
        <v>114</v>
      </c>
    </row>
    <row r="19" s="1" customFormat="true" ht="13.5" hidden="false" customHeight="true" outlineLevel="0" collapsed="false">
      <c r="C19" s="257" t="s">
        <v>209</v>
      </c>
      <c r="D19" s="270" t="n">
        <v>24890455</v>
      </c>
      <c r="E19" s="271" t="n">
        <v>24889735</v>
      </c>
      <c r="F19" s="271" t="n">
        <v>2839</v>
      </c>
      <c r="G19" s="271" t="n">
        <v>9643</v>
      </c>
      <c r="H19" s="271" t="n">
        <v>24877253</v>
      </c>
      <c r="I19" s="271" t="s">
        <v>114</v>
      </c>
      <c r="J19" s="271" t="n">
        <v>720</v>
      </c>
      <c r="K19" s="271" t="s">
        <v>110</v>
      </c>
    </row>
    <row r="20" s="1" customFormat="true" ht="13.5" hidden="false" customHeight="true" outlineLevel="0" collapsed="false">
      <c r="B20" s="256"/>
      <c r="C20" s="257" t="s">
        <v>210</v>
      </c>
      <c r="D20" s="270" t="n">
        <v>36969375</v>
      </c>
      <c r="E20" s="271" t="n">
        <v>25073950</v>
      </c>
      <c r="F20" s="271" t="n">
        <v>6136765</v>
      </c>
      <c r="G20" s="271" t="n">
        <v>803084</v>
      </c>
      <c r="H20" s="271" t="n">
        <v>18134101</v>
      </c>
      <c r="I20" s="271" t="n">
        <v>11395974</v>
      </c>
      <c r="J20" s="271" t="n">
        <v>498701</v>
      </c>
      <c r="K20" s="271" t="n">
        <v>750</v>
      </c>
    </row>
    <row r="21" s="3" customFormat="true" ht="13.5" hidden="false" customHeight="true" outlineLevel="0" collapsed="false">
      <c r="A21" s="236" t="s">
        <v>212</v>
      </c>
      <c r="B21" s="187"/>
      <c r="C21" s="237"/>
      <c r="D21" s="199" t="n">
        <v>32797442</v>
      </c>
      <c r="E21" s="200" t="n">
        <v>31601763</v>
      </c>
      <c r="F21" s="200" t="n">
        <v>724450</v>
      </c>
      <c r="G21" s="200" t="n">
        <v>358597</v>
      </c>
      <c r="H21" s="200" t="n">
        <v>30518716</v>
      </c>
      <c r="I21" s="200" t="n">
        <v>1073030</v>
      </c>
      <c r="J21" s="200" t="n">
        <v>118119</v>
      </c>
      <c r="K21" s="200" t="n">
        <v>4530</v>
      </c>
    </row>
    <row r="22" s="1" customFormat="true" ht="13.5" hidden="false" customHeight="true" outlineLevel="0" collapsed="false">
      <c r="B22" s="256" t="s">
        <v>206</v>
      </c>
      <c r="C22" s="238"/>
      <c r="D22" s="201" t="n">
        <v>21693134</v>
      </c>
      <c r="E22" s="202" t="n">
        <v>21685200</v>
      </c>
      <c r="F22" s="202" t="n">
        <v>8466</v>
      </c>
      <c r="G22" s="202" t="n">
        <v>1230</v>
      </c>
      <c r="H22" s="202" t="n">
        <v>21675504</v>
      </c>
      <c r="I22" s="202" t="n">
        <v>1707</v>
      </c>
      <c r="J22" s="202" t="n">
        <v>6002</v>
      </c>
      <c r="K22" s="202" t="n">
        <v>225</v>
      </c>
    </row>
    <row r="23" s="1" customFormat="true" ht="13.5" hidden="false" customHeight="true" outlineLevel="0" collapsed="false">
      <c r="B23" s="256" t="s">
        <v>207</v>
      </c>
      <c r="C23" s="238"/>
      <c r="D23" s="201" t="n">
        <v>10120455</v>
      </c>
      <c r="E23" s="202" t="n">
        <v>8957495</v>
      </c>
      <c r="F23" s="202" t="n">
        <v>715984</v>
      </c>
      <c r="G23" s="202" t="n">
        <v>357340</v>
      </c>
      <c r="H23" s="202" t="n">
        <v>7884171</v>
      </c>
      <c r="I23" s="202" t="n">
        <v>1046538</v>
      </c>
      <c r="J23" s="202" t="n">
        <v>112117</v>
      </c>
      <c r="K23" s="202" t="n">
        <v>4305</v>
      </c>
    </row>
    <row r="24" s="1" customFormat="true" ht="13.5" hidden="false" customHeight="true" outlineLevel="0" collapsed="false">
      <c r="B24" s="256" t="s">
        <v>208</v>
      </c>
      <c r="C24" s="238"/>
      <c r="D24" s="201" t="n">
        <v>983853</v>
      </c>
      <c r="E24" s="202" t="n">
        <v>959068</v>
      </c>
      <c r="F24" s="202" t="s">
        <v>114</v>
      </c>
      <c r="G24" s="202" t="n">
        <v>27</v>
      </c>
      <c r="H24" s="202" t="n">
        <v>959041</v>
      </c>
      <c r="I24" s="202" t="n">
        <v>24785</v>
      </c>
      <c r="J24" s="202" t="s">
        <v>110</v>
      </c>
      <c r="K24" s="202" t="s">
        <v>114</v>
      </c>
    </row>
    <row r="25" s="1" customFormat="true" ht="13.5" hidden="false" customHeight="true" outlineLevel="0" collapsed="false">
      <c r="C25" s="257" t="s">
        <v>209</v>
      </c>
      <c r="D25" s="270" t="n">
        <v>14415045</v>
      </c>
      <c r="E25" s="271" t="n">
        <v>14415045</v>
      </c>
      <c r="F25" s="271" t="n">
        <v>6</v>
      </c>
      <c r="G25" s="271" t="s">
        <v>110</v>
      </c>
      <c r="H25" s="271" t="n">
        <v>14415039</v>
      </c>
      <c r="I25" s="271" t="s">
        <v>114</v>
      </c>
      <c r="J25" s="271" t="s">
        <v>110</v>
      </c>
      <c r="K25" s="271" t="s">
        <v>110</v>
      </c>
    </row>
    <row r="26" s="1" customFormat="true" ht="13.5" hidden="false" customHeight="true" outlineLevel="0" collapsed="false">
      <c r="B26" s="256"/>
      <c r="C26" s="257" t="s">
        <v>210</v>
      </c>
      <c r="D26" s="270" t="n">
        <v>5999370</v>
      </c>
      <c r="E26" s="271" t="n">
        <v>5031252</v>
      </c>
      <c r="F26" s="271" t="n">
        <v>640684</v>
      </c>
      <c r="G26" s="271" t="n">
        <v>277900</v>
      </c>
      <c r="H26" s="271" t="n">
        <v>4112668</v>
      </c>
      <c r="I26" s="271" t="n">
        <v>944538</v>
      </c>
      <c r="J26" s="271" t="n">
        <v>23580</v>
      </c>
      <c r="K26" s="271" t="s">
        <v>110</v>
      </c>
    </row>
    <row r="27" s="3" customFormat="true" ht="13.5" hidden="false" customHeight="true" outlineLevel="0" collapsed="false">
      <c r="A27" s="236" t="s">
        <v>213</v>
      </c>
      <c r="B27" s="187"/>
      <c r="C27" s="237"/>
      <c r="D27" s="199" t="n">
        <v>6809678</v>
      </c>
      <c r="E27" s="200" t="n">
        <v>6053254</v>
      </c>
      <c r="F27" s="200" t="n">
        <v>52822</v>
      </c>
      <c r="G27" s="200" t="n">
        <v>156420</v>
      </c>
      <c r="H27" s="200" t="n">
        <v>5844012</v>
      </c>
      <c r="I27" s="200" t="n">
        <v>722791</v>
      </c>
      <c r="J27" s="200" t="n">
        <v>33483</v>
      </c>
      <c r="K27" s="200" t="n">
        <v>150</v>
      </c>
    </row>
    <row r="28" s="1" customFormat="true" ht="13.5" hidden="false" customHeight="true" outlineLevel="0" collapsed="false">
      <c r="B28" s="256" t="s">
        <v>206</v>
      </c>
      <c r="C28" s="238"/>
      <c r="D28" s="201" t="n">
        <v>3686116</v>
      </c>
      <c r="E28" s="202" t="n">
        <v>3684871</v>
      </c>
      <c r="F28" s="202" t="n">
        <v>13726</v>
      </c>
      <c r="G28" s="202" t="n">
        <v>750</v>
      </c>
      <c r="H28" s="202" t="n">
        <v>3670395</v>
      </c>
      <c r="I28" s="202" t="n">
        <v>1166</v>
      </c>
      <c r="J28" s="202" t="n">
        <v>79</v>
      </c>
      <c r="K28" s="202" t="s">
        <v>110</v>
      </c>
    </row>
    <row r="29" s="1" customFormat="true" ht="13.5" hidden="false" customHeight="true" outlineLevel="0" collapsed="false">
      <c r="B29" s="256" t="s">
        <v>207</v>
      </c>
      <c r="C29" s="238"/>
      <c r="D29" s="201" t="n">
        <v>2675053</v>
      </c>
      <c r="E29" s="202" t="n">
        <v>1920874</v>
      </c>
      <c r="F29" s="202" t="n">
        <v>39096</v>
      </c>
      <c r="G29" s="202" t="n">
        <v>155670</v>
      </c>
      <c r="H29" s="202" t="n">
        <v>1726108</v>
      </c>
      <c r="I29" s="202" t="n">
        <v>721625</v>
      </c>
      <c r="J29" s="202" t="n">
        <v>32404</v>
      </c>
      <c r="K29" s="202" t="n">
        <v>150</v>
      </c>
    </row>
    <row r="30" s="1" customFormat="true" ht="13.5" hidden="false" customHeight="true" outlineLevel="0" collapsed="false">
      <c r="B30" s="256" t="s">
        <v>208</v>
      </c>
      <c r="C30" s="238"/>
      <c r="D30" s="201" t="n">
        <v>448509</v>
      </c>
      <c r="E30" s="202" t="n">
        <v>447509</v>
      </c>
      <c r="F30" s="202" t="s">
        <v>114</v>
      </c>
      <c r="G30" s="202" t="s">
        <v>110</v>
      </c>
      <c r="H30" s="202" t="n">
        <v>447509</v>
      </c>
      <c r="I30" s="202" t="s">
        <v>110</v>
      </c>
      <c r="J30" s="202" t="n">
        <v>1000</v>
      </c>
      <c r="K30" s="202" t="s">
        <v>114</v>
      </c>
    </row>
    <row r="31" s="1" customFormat="true" ht="13.5" hidden="false" customHeight="true" outlineLevel="0" collapsed="false">
      <c r="C31" s="257" t="s">
        <v>209</v>
      </c>
      <c r="D31" s="270" t="n">
        <v>2137513</v>
      </c>
      <c r="E31" s="271" t="n">
        <v>2137513</v>
      </c>
      <c r="F31" s="271" t="s">
        <v>110</v>
      </c>
      <c r="G31" s="271" t="s">
        <v>110</v>
      </c>
      <c r="H31" s="271" t="n">
        <v>2137513</v>
      </c>
      <c r="I31" s="271" t="s">
        <v>114</v>
      </c>
      <c r="J31" s="271" t="s">
        <v>110</v>
      </c>
      <c r="K31" s="271" t="s">
        <v>110</v>
      </c>
    </row>
    <row r="32" s="1" customFormat="true" ht="13.5" hidden="false" customHeight="true" outlineLevel="0" collapsed="false">
      <c r="B32" s="256"/>
      <c r="C32" s="257" t="s">
        <v>210</v>
      </c>
      <c r="D32" s="270" t="n">
        <v>2041878</v>
      </c>
      <c r="E32" s="271" t="n">
        <v>1349253</v>
      </c>
      <c r="F32" s="271" t="n">
        <v>38314</v>
      </c>
      <c r="G32" s="271" t="n">
        <v>126470</v>
      </c>
      <c r="H32" s="271" t="n">
        <v>1184469</v>
      </c>
      <c r="I32" s="271" t="n">
        <v>691225</v>
      </c>
      <c r="J32" s="271" t="n">
        <v>1400</v>
      </c>
      <c r="K32" s="271" t="s">
        <v>110</v>
      </c>
    </row>
    <row r="33" s="3" customFormat="true" ht="13.5" hidden="false" customHeight="true" outlineLevel="0" collapsed="false">
      <c r="A33" s="236" t="s">
        <v>214</v>
      </c>
      <c r="B33" s="187"/>
      <c r="C33" s="237"/>
      <c r="D33" s="199" t="n">
        <v>85343942</v>
      </c>
      <c r="E33" s="200" t="n">
        <v>65298817</v>
      </c>
      <c r="F33" s="200" t="n">
        <v>5581072</v>
      </c>
      <c r="G33" s="200" t="n">
        <v>1256839</v>
      </c>
      <c r="H33" s="200" t="n">
        <v>58460906</v>
      </c>
      <c r="I33" s="200" t="n">
        <v>19464799</v>
      </c>
      <c r="J33" s="200" t="n">
        <v>580326</v>
      </c>
      <c r="K33" s="200" t="s">
        <v>110</v>
      </c>
    </row>
    <row r="34" s="1" customFormat="true" ht="13.5" hidden="false" customHeight="true" outlineLevel="0" collapsed="false">
      <c r="B34" s="256" t="s">
        <v>206</v>
      </c>
      <c r="C34" s="238"/>
      <c r="D34" s="201" t="n">
        <v>21698866</v>
      </c>
      <c r="E34" s="202" t="n">
        <v>21666471</v>
      </c>
      <c r="F34" s="202" t="n">
        <v>179971</v>
      </c>
      <c r="G34" s="202" t="n">
        <v>99605</v>
      </c>
      <c r="H34" s="202" t="n">
        <v>21386895</v>
      </c>
      <c r="I34" s="202" t="n">
        <v>20870</v>
      </c>
      <c r="J34" s="202" t="n">
        <v>11525</v>
      </c>
      <c r="K34" s="202" t="s">
        <v>110</v>
      </c>
    </row>
    <row r="35" s="1" customFormat="true" ht="13.5" hidden="false" customHeight="true" outlineLevel="0" collapsed="false">
      <c r="B35" s="256" t="s">
        <v>207</v>
      </c>
      <c r="C35" s="238"/>
      <c r="D35" s="201" t="n">
        <v>54780153</v>
      </c>
      <c r="E35" s="202" t="n">
        <v>35124218</v>
      </c>
      <c r="F35" s="202" t="n">
        <v>5401101</v>
      </c>
      <c r="G35" s="202" t="n">
        <v>1155117</v>
      </c>
      <c r="H35" s="202" t="n">
        <v>28568000</v>
      </c>
      <c r="I35" s="202" t="n">
        <v>19087966</v>
      </c>
      <c r="J35" s="202" t="n">
        <v>567969</v>
      </c>
      <c r="K35" s="202" t="s">
        <v>110</v>
      </c>
    </row>
    <row r="36" s="1" customFormat="true" ht="13.5" hidden="false" customHeight="true" outlineLevel="0" collapsed="false">
      <c r="B36" s="256" t="s">
        <v>208</v>
      </c>
      <c r="C36" s="238"/>
      <c r="D36" s="201" t="n">
        <v>8864923</v>
      </c>
      <c r="E36" s="202" t="n">
        <v>8508128</v>
      </c>
      <c r="F36" s="202" t="s">
        <v>114</v>
      </c>
      <c r="G36" s="202" t="n">
        <v>2117</v>
      </c>
      <c r="H36" s="202" t="n">
        <v>8506011</v>
      </c>
      <c r="I36" s="202" t="n">
        <v>355963</v>
      </c>
      <c r="J36" s="202" t="n">
        <v>832</v>
      </c>
      <c r="K36" s="202" t="s">
        <v>114</v>
      </c>
    </row>
    <row r="37" s="1" customFormat="true" ht="13.5" hidden="false" customHeight="true" outlineLevel="0" collapsed="false">
      <c r="C37" s="257" t="s">
        <v>209</v>
      </c>
      <c r="D37" s="270" t="n">
        <v>6874068</v>
      </c>
      <c r="E37" s="271" t="n">
        <v>6874004</v>
      </c>
      <c r="F37" s="271" t="n">
        <v>355</v>
      </c>
      <c r="G37" s="271" t="n">
        <v>204</v>
      </c>
      <c r="H37" s="271" t="n">
        <v>6873445</v>
      </c>
      <c r="I37" s="271" t="s">
        <v>114</v>
      </c>
      <c r="J37" s="271" t="n">
        <v>64</v>
      </c>
      <c r="K37" s="271" t="s">
        <v>110</v>
      </c>
    </row>
    <row r="38" s="1" customFormat="true" ht="13.5" hidden="false" customHeight="true" outlineLevel="0" collapsed="false">
      <c r="B38" s="256"/>
      <c r="C38" s="257" t="s">
        <v>210</v>
      </c>
      <c r="D38" s="270" t="n">
        <v>45723784</v>
      </c>
      <c r="E38" s="271" t="n">
        <v>27914104</v>
      </c>
      <c r="F38" s="271" t="n">
        <v>4777963</v>
      </c>
      <c r="G38" s="271" t="n">
        <v>989797</v>
      </c>
      <c r="H38" s="271" t="n">
        <v>22146344</v>
      </c>
      <c r="I38" s="271" t="n">
        <v>17333183</v>
      </c>
      <c r="J38" s="271" t="n">
        <v>476497</v>
      </c>
      <c r="K38" s="271" t="s">
        <v>110</v>
      </c>
    </row>
    <row r="39" s="3" customFormat="true" ht="13.5" hidden="false" customHeight="true" outlineLevel="0" collapsed="false">
      <c r="A39" s="236" t="s">
        <v>215</v>
      </c>
      <c r="B39" s="187"/>
      <c r="C39" s="237"/>
      <c r="D39" s="199" t="n">
        <v>14952016</v>
      </c>
      <c r="E39" s="200" t="n">
        <v>13362239</v>
      </c>
      <c r="F39" s="200" t="n">
        <v>657663</v>
      </c>
      <c r="G39" s="200" t="n">
        <v>270055</v>
      </c>
      <c r="H39" s="200" t="n">
        <v>12434521</v>
      </c>
      <c r="I39" s="200" t="n">
        <v>1555462</v>
      </c>
      <c r="J39" s="200" t="n">
        <v>32160</v>
      </c>
      <c r="K39" s="200" t="n">
        <v>2155</v>
      </c>
    </row>
    <row r="40" s="1" customFormat="true" ht="13.5" hidden="false" customHeight="true" outlineLevel="0" collapsed="false">
      <c r="B40" s="256" t="s">
        <v>206</v>
      </c>
      <c r="C40" s="238"/>
      <c r="D40" s="201" t="n">
        <v>7690865</v>
      </c>
      <c r="E40" s="202" t="n">
        <v>7686488</v>
      </c>
      <c r="F40" s="202" t="n">
        <v>28710</v>
      </c>
      <c r="G40" s="202" t="n">
        <v>108697</v>
      </c>
      <c r="H40" s="202" t="n">
        <v>7549081</v>
      </c>
      <c r="I40" s="202" t="s">
        <v>110</v>
      </c>
      <c r="J40" s="202" t="n">
        <v>4377</v>
      </c>
      <c r="K40" s="202" t="s">
        <v>110</v>
      </c>
    </row>
    <row r="41" s="1" customFormat="true" ht="13.5" hidden="false" customHeight="true" outlineLevel="0" collapsed="false">
      <c r="B41" s="256" t="s">
        <v>207</v>
      </c>
      <c r="C41" s="238"/>
      <c r="D41" s="201" t="n">
        <v>6061975</v>
      </c>
      <c r="E41" s="202" t="n">
        <v>4484437</v>
      </c>
      <c r="F41" s="202" t="n">
        <v>628953</v>
      </c>
      <c r="G41" s="202" t="n">
        <v>159278</v>
      </c>
      <c r="H41" s="202" t="n">
        <v>3696206</v>
      </c>
      <c r="I41" s="202" t="n">
        <v>1547600</v>
      </c>
      <c r="J41" s="202" t="n">
        <v>27783</v>
      </c>
      <c r="K41" s="202" t="n">
        <v>2155</v>
      </c>
    </row>
    <row r="42" s="1" customFormat="true" ht="13.5" hidden="false" customHeight="true" outlineLevel="0" collapsed="false">
      <c r="B42" s="256" t="s">
        <v>208</v>
      </c>
      <c r="C42" s="238"/>
      <c r="D42" s="201" t="n">
        <v>1199176</v>
      </c>
      <c r="E42" s="202" t="n">
        <v>1191314</v>
      </c>
      <c r="F42" s="202" t="s">
        <v>114</v>
      </c>
      <c r="G42" s="202" t="n">
        <v>2080</v>
      </c>
      <c r="H42" s="202" t="n">
        <v>1189234</v>
      </c>
      <c r="I42" s="202" t="n">
        <v>7862</v>
      </c>
      <c r="J42" s="202" t="s">
        <v>110</v>
      </c>
      <c r="K42" s="202" t="s">
        <v>114</v>
      </c>
    </row>
    <row r="43" s="1" customFormat="true" ht="13.5" hidden="false" customHeight="true" outlineLevel="0" collapsed="false">
      <c r="C43" s="257" t="s">
        <v>209</v>
      </c>
      <c r="D43" s="270" t="n">
        <v>4221381</v>
      </c>
      <c r="E43" s="271" t="n">
        <v>4221381</v>
      </c>
      <c r="F43" s="271" t="n">
        <v>1243</v>
      </c>
      <c r="G43" s="271" t="n">
        <v>12314</v>
      </c>
      <c r="H43" s="271" t="n">
        <v>4207824</v>
      </c>
      <c r="I43" s="271" t="s">
        <v>114</v>
      </c>
      <c r="J43" s="271" t="s">
        <v>110</v>
      </c>
      <c r="K43" s="271" t="s">
        <v>110</v>
      </c>
    </row>
    <row r="44" s="1" customFormat="true" ht="13.5" hidden="false" customHeight="true" outlineLevel="0" collapsed="false">
      <c r="B44" s="256"/>
      <c r="C44" s="257" t="s">
        <v>210</v>
      </c>
      <c r="D44" s="270" t="n">
        <v>4702712</v>
      </c>
      <c r="E44" s="271" t="n">
        <v>3456800</v>
      </c>
      <c r="F44" s="271" t="n">
        <v>496208</v>
      </c>
      <c r="G44" s="271" t="n">
        <v>105253</v>
      </c>
      <c r="H44" s="271" t="n">
        <v>2855339</v>
      </c>
      <c r="I44" s="271" t="n">
        <v>1222600</v>
      </c>
      <c r="J44" s="271" t="n">
        <v>21157</v>
      </c>
      <c r="K44" s="271" t="n">
        <v>2155</v>
      </c>
    </row>
    <row r="45" s="3" customFormat="true" ht="13.5" hidden="false" customHeight="true" outlineLevel="0" collapsed="false">
      <c r="A45" s="236" t="s">
        <v>216</v>
      </c>
      <c r="B45" s="187"/>
      <c r="C45" s="237"/>
      <c r="D45" s="199" t="n">
        <v>35454396</v>
      </c>
      <c r="E45" s="200" t="n">
        <v>28055225</v>
      </c>
      <c r="F45" s="200" t="n">
        <v>2322572</v>
      </c>
      <c r="G45" s="200" t="n">
        <v>900590</v>
      </c>
      <c r="H45" s="200" t="n">
        <v>24832063</v>
      </c>
      <c r="I45" s="200" t="n">
        <v>7136061</v>
      </c>
      <c r="J45" s="200" t="n">
        <v>263110</v>
      </c>
      <c r="K45" s="200" t="s">
        <v>110</v>
      </c>
    </row>
    <row r="46" s="1" customFormat="true" ht="13.5" hidden="false" customHeight="true" outlineLevel="0" collapsed="false">
      <c r="B46" s="256" t="s">
        <v>206</v>
      </c>
      <c r="C46" s="238"/>
      <c r="D46" s="201" t="n">
        <v>10731525</v>
      </c>
      <c r="E46" s="202" t="n">
        <v>10715230</v>
      </c>
      <c r="F46" s="202" t="n">
        <v>35700</v>
      </c>
      <c r="G46" s="202" t="n">
        <v>87142</v>
      </c>
      <c r="H46" s="202" t="n">
        <v>10592388</v>
      </c>
      <c r="I46" s="202" t="n">
        <v>12214</v>
      </c>
      <c r="J46" s="202" t="n">
        <v>4081</v>
      </c>
      <c r="K46" s="202" t="s">
        <v>110</v>
      </c>
    </row>
    <row r="47" s="1" customFormat="true" ht="13.5" hidden="false" customHeight="true" outlineLevel="0" collapsed="false">
      <c r="B47" s="256" t="s">
        <v>207</v>
      </c>
      <c r="C47" s="238"/>
      <c r="D47" s="201" t="n">
        <v>23004504</v>
      </c>
      <c r="E47" s="202" t="n">
        <v>15642107</v>
      </c>
      <c r="F47" s="202" t="n">
        <v>2286872</v>
      </c>
      <c r="G47" s="202" t="n">
        <v>813379</v>
      </c>
      <c r="H47" s="202" t="n">
        <v>12541856</v>
      </c>
      <c r="I47" s="202" t="n">
        <v>7103367</v>
      </c>
      <c r="J47" s="202" t="n">
        <v>259029</v>
      </c>
      <c r="K47" s="202" t="s">
        <v>110</v>
      </c>
    </row>
    <row r="48" s="1" customFormat="true" ht="13.5" hidden="false" customHeight="true" outlineLevel="0" collapsed="false">
      <c r="B48" s="256" t="s">
        <v>208</v>
      </c>
      <c r="C48" s="238"/>
      <c r="D48" s="201" t="n">
        <v>1718368</v>
      </c>
      <c r="E48" s="202" t="n">
        <v>1697888</v>
      </c>
      <c r="F48" s="202" t="s">
        <v>114</v>
      </c>
      <c r="G48" s="202" t="n">
        <v>69</v>
      </c>
      <c r="H48" s="202" t="n">
        <v>1697819</v>
      </c>
      <c r="I48" s="202" t="n">
        <v>20480</v>
      </c>
      <c r="J48" s="202" t="s">
        <v>110</v>
      </c>
      <c r="K48" s="202" t="s">
        <v>114</v>
      </c>
    </row>
    <row r="49" s="1" customFormat="true" ht="13.5" hidden="false" customHeight="true" outlineLevel="0" collapsed="false">
      <c r="C49" s="257" t="s">
        <v>209</v>
      </c>
      <c r="D49" s="270" t="n">
        <v>4761496</v>
      </c>
      <c r="E49" s="271" t="n">
        <v>4761496</v>
      </c>
      <c r="F49" s="271" t="n">
        <v>600</v>
      </c>
      <c r="G49" s="271" t="n">
        <v>1647</v>
      </c>
      <c r="H49" s="271" t="n">
        <v>4759149</v>
      </c>
      <c r="I49" s="271" t="s">
        <v>114</v>
      </c>
      <c r="J49" s="271" t="s">
        <v>110</v>
      </c>
      <c r="K49" s="271" t="s">
        <v>110</v>
      </c>
    </row>
    <row r="50" s="1" customFormat="true" ht="13.5" hidden="false" customHeight="true" outlineLevel="0" collapsed="false">
      <c r="B50" s="256"/>
      <c r="C50" s="257" t="s">
        <v>210</v>
      </c>
      <c r="D50" s="270" t="n">
        <v>18353553</v>
      </c>
      <c r="E50" s="271" t="n">
        <v>12312946</v>
      </c>
      <c r="F50" s="271" t="n">
        <v>1640998</v>
      </c>
      <c r="G50" s="271" t="n">
        <v>649562</v>
      </c>
      <c r="H50" s="271" t="n">
        <v>10022386</v>
      </c>
      <c r="I50" s="271" t="n">
        <v>5808273</v>
      </c>
      <c r="J50" s="271" t="n">
        <v>232334</v>
      </c>
      <c r="K50" s="271" t="s">
        <v>110</v>
      </c>
    </row>
    <row r="51" s="3" customFormat="true" ht="13.5" hidden="false" customHeight="true" outlineLevel="0" collapsed="false">
      <c r="A51" s="236" t="s">
        <v>217</v>
      </c>
      <c r="B51" s="187"/>
      <c r="C51" s="237"/>
      <c r="D51" s="199" t="n">
        <v>32019646</v>
      </c>
      <c r="E51" s="200" t="n">
        <v>31779724</v>
      </c>
      <c r="F51" s="200" t="n">
        <v>1062957</v>
      </c>
      <c r="G51" s="200" t="n">
        <v>1694976</v>
      </c>
      <c r="H51" s="200" t="n">
        <v>29021791</v>
      </c>
      <c r="I51" s="200" t="n">
        <v>113934</v>
      </c>
      <c r="J51" s="200" t="n">
        <v>123125</v>
      </c>
      <c r="K51" s="200" t="n">
        <v>2863</v>
      </c>
    </row>
    <row r="52" s="1" customFormat="true" ht="13.5" hidden="false" customHeight="true" outlineLevel="0" collapsed="false">
      <c r="B52" s="256" t="s">
        <v>206</v>
      </c>
      <c r="C52" s="238"/>
      <c r="D52" s="201" t="n">
        <v>28265208</v>
      </c>
      <c r="E52" s="202" t="n">
        <v>28185973</v>
      </c>
      <c r="F52" s="202" t="n">
        <v>897477</v>
      </c>
      <c r="G52" s="202" t="n">
        <v>1553865</v>
      </c>
      <c r="H52" s="202" t="n">
        <v>25734631</v>
      </c>
      <c r="I52" s="202" t="n">
        <v>8990</v>
      </c>
      <c r="J52" s="202" t="n">
        <v>68160</v>
      </c>
      <c r="K52" s="202" t="n">
        <v>2085</v>
      </c>
    </row>
    <row r="53" s="1" customFormat="true" ht="13.5" hidden="false" customHeight="true" outlineLevel="0" collapsed="false">
      <c r="B53" s="256" t="s">
        <v>207</v>
      </c>
      <c r="C53" s="238"/>
      <c r="D53" s="201" t="n">
        <v>3432161</v>
      </c>
      <c r="E53" s="202" t="n">
        <v>3271708</v>
      </c>
      <c r="F53" s="202" t="n">
        <v>165480</v>
      </c>
      <c r="G53" s="202" t="n">
        <v>141111</v>
      </c>
      <c r="H53" s="202" t="n">
        <v>2965117</v>
      </c>
      <c r="I53" s="202" t="n">
        <v>104710</v>
      </c>
      <c r="J53" s="202" t="n">
        <v>54965</v>
      </c>
      <c r="K53" s="202" t="n">
        <v>778</v>
      </c>
    </row>
    <row r="54" s="1" customFormat="true" ht="13.5" hidden="false" customHeight="true" outlineLevel="0" collapsed="false">
      <c r="B54" s="256" t="s">
        <v>208</v>
      </c>
      <c r="C54" s="238"/>
      <c r="D54" s="201" t="n">
        <v>322277</v>
      </c>
      <c r="E54" s="202" t="n">
        <v>322043</v>
      </c>
      <c r="F54" s="202" t="s">
        <v>114</v>
      </c>
      <c r="G54" s="202" t="s">
        <v>110</v>
      </c>
      <c r="H54" s="202" t="n">
        <v>322043</v>
      </c>
      <c r="I54" s="202" t="n">
        <v>234</v>
      </c>
      <c r="J54" s="202" t="s">
        <v>110</v>
      </c>
      <c r="K54" s="202" t="s">
        <v>114</v>
      </c>
    </row>
    <row r="55" s="3" customFormat="true" ht="13.5" hidden="false" customHeight="true" outlineLevel="0" collapsed="false">
      <c r="A55" s="236" t="s">
        <v>218</v>
      </c>
      <c r="B55" s="187"/>
      <c r="C55" s="237"/>
      <c r="D55" s="199" t="n">
        <v>17144878</v>
      </c>
      <c r="E55" s="200" t="n">
        <v>12129818</v>
      </c>
      <c r="F55" s="200" t="n">
        <v>5117493</v>
      </c>
      <c r="G55" s="200" t="n">
        <v>1250571</v>
      </c>
      <c r="H55" s="200" t="n">
        <v>5761754</v>
      </c>
      <c r="I55" s="200" t="n">
        <v>4971008</v>
      </c>
      <c r="J55" s="200" t="n">
        <v>44052</v>
      </c>
      <c r="K55" s="200" t="s">
        <v>110</v>
      </c>
    </row>
    <row r="56" s="1" customFormat="true" ht="13.5" hidden="false" customHeight="true" outlineLevel="0" collapsed="false">
      <c r="B56" s="256" t="s">
        <v>206</v>
      </c>
      <c r="C56" s="238"/>
      <c r="D56" s="201" t="n">
        <v>3906678</v>
      </c>
      <c r="E56" s="202" t="n">
        <v>3883222</v>
      </c>
      <c r="F56" s="202" t="n">
        <v>399077</v>
      </c>
      <c r="G56" s="202" t="n">
        <v>254286</v>
      </c>
      <c r="H56" s="202" t="n">
        <v>3229859</v>
      </c>
      <c r="I56" s="202" t="n">
        <v>14149</v>
      </c>
      <c r="J56" s="202" t="n">
        <v>9307</v>
      </c>
      <c r="K56" s="202" t="s">
        <v>110</v>
      </c>
    </row>
    <row r="57" s="1" customFormat="true" ht="13.5" hidden="false" customHeight="true" outlineLevel="0" collapsed="false">
      <c r="B57" s="256" t="s">
        <v>207</v>
      </c>
      <c r="C57" s="238"/>
      <c r="D57" s="201" t="n">
        <v>12715663</v>
      </c>
      <c r="E57" s="202" t="n">
        <v>7725368</v>
      </c>
      <c r="F57" s="202" t="n">
        <v>4676596</v>
      </c>
      <c r="G57" s="202" t="n">
        <v>987349</v>
      </c>
      <c r="H57" s="202" t="n">
        <v>2061423</v>
      </c>
      <c r="I57" s="202" t="n">
        <v>4955550</v>
      </c>
      <c r="J57" s="202" t="n">
        <v>34745</v>
      </c>
      <c r="K57" s="202" t="s">
        <v>110</v>
      </c>
    </row>
    <row r="58" customFormat="false" ht="13.5" hidden="false" customHeight="true" outlineLevel="0" collapsed="false">
      <c r="A58" s="232"/>
      <c r="B58" s="252" t="s">
        <v>208</v>
      </c>
      <c r="C58" s="260"/>
      <c r="D58" s="261" t="n">
        <v>522537</v>
      </c>
      <c r="E58" s="262" t="n">
        <v>521228</v>
      </c>
      <c r="F58" s="262" t="n">
        <v>41820</v>
      </c>
      <c r="G58" s="262" t="n">
        <v>8936</v>
      </c>
      <c r="H58" s="262" t="n">
        <v>470472</v>
      </c>
      <c r="I58" s="262" t="n">
        <v>1309</v>
      </c>
      <c r="J58" s="262" t="s">
        <v>110</v>
      </c>
      <c r="K58" s="262" t="s">
        <v>114</v>
      </c>
    </row>
    <row r="60" s="1" customFormat="true" ht="13.5" hidden="false" customHeight="true" outlineLevel="0" collapsed="false"/>
    <row r="61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2:K5 D6:J58 K7:K58 D59:K59 D62:K10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6.63"/>
    <col collapsed="false" customWidth="true" hidden="false" outlineLevel="0" max="11" min="4" style="205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86" t="s">
        <v>202</v>
      </c>
      <c r="B2" s="187"/>
      <c r="C2" s="187"/>
    </row>
    <row r="3" customFormat="false" ht="13.5" hidden="false" customHeight="true" outlineLevel="0" collapsed="false">
      <c r="A3" s="1" t="s">
        <v>230</v>
      </c>
      <c r="B3" s="187"/>
      <c r="C3" s="187"/>
    </row>
    <row r="4" customFormat="false" ht="13.5" hidden="false" customHeight="true" outlineLevel="0" collapsed="false">
      <c r="A4" s="185" t="s">
        <v>219</v>
      </c>
      <c r="B4" s="187"/>
      <c r="C4" s="187"/>
    </row>
    <row r="5" customFormat="false" ht="13.5" hidden="false" customHeight="true" outlineLevel="0" collapsed="false">
      <c r="A5" s="187"/>
      <c r="B5" s="187"/>
      <c r="C5" s="187"/>
    </row>
    <row r="6" customFormat="false" ht="13.5" hidden="false" customHeight="true" outlineLevel="0" collapsed="false">
      <c r="A6" s="171" t="s">
        <v>169</v>
      </c>
      <c r="B6" s="239"/>
      <c r="C6" s="239"/>
      <c r="D6" s="206"/>
      <c r="E6" s="206"/>
      <c r="F6" s="206"/>
      <c r="G6" s="206"/>
      <c r="H6" s="206"/>
      <c r="I6" s="206"/>
      <c r="J6" s="206"/>
      <c r="K6" s="252"/>
    </row>
    <row r="7" customFormat="false" ht="13.5" hidden="false" customHeight="true" outlineLevel="0" collapsed="false">
      <c r="A7" s="145" t="s">
        <v>204</v>
      </c>
      <c r="B7" s="256"/>
      <c r="C7" s="189"/>
      <c r="D7" s="207" t="s">
        <v>85</v>
      </c>
      <c r="E7" s="234" t="s">
        <v>86</v>
      </c>
      <c r="F7" s="234"/>
      <c r="G7" s="234"/>
      <c r="H7" s="209"/>
      <c r="I7" s="210" t="s">
        <v>87</v>
      </c>
      <c r="J7" s="210" t="s">
        <v>88</v>
      </c>
      <c r="K7" s="263" t="s">
        <v>89</v>
      </c>
      <c r="L7" s="185"/>
    </row>
    <row r="8" customFormat="false" ht="13.5" hidden="false" customHeight="true" outlineLevel="0" collapsed="false">
      <c r="A8" s="194"/>
      <c r="B8" s="194"/>
      <c r="C8" s="195"/>
      <c r="D8" s="235"/>
      <c r="E8" s="208" t="s">
        <v>90</v>
      </c>
      <c r="F8" s="208" t="s">
        <v>91</v>
      </c>
      <c r="G8" s="208" t="s">
        <v>92</v>
      </c>
      <c r="H8" s="212" t="s">
        <v>93</v>
      </c>
      <c r="I8" s="212"/>
      <c r="J8" s="212"/>
      <c r="K8" s="213"/>
      <c r="L8" s="185"/>
    </row>
    <row r="9" s="3" customFormat="true" ht="13.5" hidden="false" customHeight="true" outlineLevel="0" collapsed="false">
      <c r="A9" s="255" t="s">
        <v>221</v>
      </c>
      <c r="B9" s="231"/>
      <c r="C9" s="237"/>
      <c r="D9" s="199" t="n">
        <v>2882</v>
      </c>
      <c r="E9" s="200" t="n">
        <v>2427</v>
      </c>
      <c r="F9" s="200" t="n">
        <v>205</v>
      </c>
      <c r="G9" s="200" t="n">
        <v>65</v>
      </c>
      <c r="H9" s="200" t="n">
        <v>2156</v>
      </c>
      <c r="I9" s="200" t="n">
        <v>437</v>
      </c>
      <c r="J9" s="200" t="n">
        <v>19</v>
      </c>
      <c r="K9" s="200" t="n">
        <v>0</v>
      </c>
    </row>
    <row r="10" customFormat="false" ht="13.5" hidden="false" customHeight="true" outlineLevel="0" collapsed="false">
      <c r="B10" s="256" t="s">
        <v>206</v>
      </c>
      <c r="C10" s="238"/>
      <c r="D10" s="201" t="n">
        <v>1281</v>
      </c>
      <c r="E10" s="202" t="n">
        <v>1277</v>
      </c>
      <c r="F10" s="202" t="n">
        <v>16</v>
      </c>
      <c r="G10" s="202" t="n">
        <v>22</v>
      </c>
      <c r="H10" s="202" t="n">
        <v>1239</v>
      </c>
      <c r="I10" s="202" t="n">
        <v>2</v>
      </c>
      <c r="J10" s="202" t="n">
        <v>1</v>
      </c>
      <c r="K10" s="202" t="n">
        <v>0</v>
      </c>
    </row>
    <row r="11" customFormat="false" ht="13.5" hidden="false" customHeight="true" outlineLevel="0" collapsed="false">
      <c r="B11" s="256" t="s">
        <v>207</v>
      </c>
      <c r="C11" s="238"/>
      <c r="D11" s="201" t="n">
        <v>1412</v>
      </c>
      <c r="E11" s="202" t="n">
        <v>968</v>
      </c>
      <c r="F11" s="202" t="n">
        <v>189</v>
      </c>
      <c r="G11" s="202" t="n">
        <v>43</v>
      </c>
      <c r="H11" s="202" t="n">
        <v>736</v>
      </c>
      <c r="I11" s="202" t="n">
        <v>427</v>
      </c>
      <c r="J11" s="202" t="n">
        <v>17</v>
      </c>
      <c r="K11" s="202" t="n">
        <v>0</v>
      </c>
    </row>
    <row r="12" customFormat="false" ht="13.5" hidden="false" customHeight="true" outlineLevel="0" collapsed="false">
      <c r="B12" s="256" t="s">
        <v>208</v>
      </c>
      <c r="C12" s="238"/>
      <c r="D12" s="201" t="n">
        <v>190</v>
      </c>
      <c r="E12" s="202" t="n">
        <v>182</v>
      </c>
      <c r="F12" s="202" t="n">
        <v>0</v>
      </c>
      <c r="G12" s="202" t="n">
        <v>0</v>
      </c>
      <c r="H12" s="202" t="n">
        <v>181</v>
      </c>
      <c r="I12" s="202" t="n">
        <v>8</v>
      </c>
      <c r="J12" s="202" t="n">
        <v>0</v>
      </c>
      <c r="K12" s="202" t="s">
        <v>114</v>
      </c>
    </row>
    <row r="13" s="3" customFormat="true" ht="13.5" hidden="false" customHeight="true" outlineLevel="0" collapsed="false">
      <c r="B13" s="256"/>
      <c r="C13" s="238" t="s">
        <v>222</v>
      </c>
      <c r="D13" s="201" t="n">
        <v>859</v>
      </c>
      <c r="E13" s="202" t="n">
        <v>730</v>
      </c>
      <c r="F13" s="202" t="n">
        <v>66</v>
      </c>
      <c r="G13" s="202" t="n">
        <v>12</v>
      </c>
      <c r="H13" s="202" t="n">
        <v>1</v>
      </c>
      <c r="I13" s="202" t="n">
        <v>121</v>
      </c>
      <c r="J13" s="202" t="n">
        <v>8</v>
      </c>
      <c r="K13" s="202" t="n">
        <v>0</v>
      </c>
    </row>
    <row r="14" s="3" customFormat="true" ht="13.5" hidden="false" customHeight="true" outlineLevel="0" collapsed="false">
      <c r="B14" s="256"/>
      <c r="C14" s="238" t="s">
        <v>223</v>
      </c>
      <c r="D14" s="201" t="n">
        <v>296</v>
      </c>
      <c r="E14" s="202" t="n">
        <v>285</v>
      </c>
      <c r="F14" s="202" t="n">
        <v>7</v>
      </c>
      <c r="G14" s="202" t="n">
        <v>3</v>
      </c>
      <c r="H14" s="202" t="n">
        <v>275</v>
      </c>
      <c r="I14" s="202" t="n">
        <v>10</v>
      </c>
      <c r="J14" s="202" t="n">
        <v>1</v>
      </c>
      <c r="K14" s="202" t="n">
        <v>0</v>
      </c>
    </row>
    <row r="15" customFormat="false" ht="13.5" hidden="false" customHeight="true" outlineLevel="0" collapsed="false">
      <c r="B15" s="256"/>
      <c r="C15" s="238" t="s">
        <v>224</v>
      </c>
      <c r="D15" s="201" t="n">
        <v>61</v>
      </c>
      <c r="E15" s="202" t="n">
        <v>55</v>
      </c>
      <c r="F15" s="202" t="n">
        <v>0</v>
      </c>
      <c r="G15" s="202" t="n">
        <v>1</v>
      </c>
      <c r="H15" s="202" t="n">
        <v>53</v>
      </c>
      <c r="I15" s="202" t="n">
        <v>7</v>
      </c>
      <c r="J15" s="202" t="n">
        <v>0</v>
      </c>
      <c r="K15" s="202" t="n">
        <v>0</v>
      </c>
    </row>
    <row r="16" s="3" customFormat="true" ht="13.5" hidden="false" customHeight="true" outlineLevel="0" collapsed="false">
      <c r="B16" s="256"/>
      <c r="C16" s="238" t="s">
        <v>225</v>
      </c>
      <c r="D16" s="201" t="n">
        <v>769</v>
      </c>
      <c r="E16" s="202" t="n">
        <v>589</v>
      </c>
      <c r="F16" s="202" t="n">
        <v>50</v>
      </c>
      <c r="G16" s="202" t="n">
        <v>11</v>
      </c>
      <c r="H16" s="202" t="n">
        <v>527</v>
      </c>
      <c r="I16" s="202" t="n">
        <v>175</v>
      </c>
      <c r="J16" s="202" t="n">
        <v>5</v>
      </c>
      <c r="K16" s="202" t="s">
        <v>110</v>
      </c>
    </row>
    <row r="17" s="3" customFormat="true" ht="13.5" hidden="false" customHeight="true" outlineLevel="0" collapsed="false">
      <c r="B17" s="256"/>
      <c r="C17" s="238" t="s">
        <v>226</v>
      </c>
      <c r="D17" s="201" t="n">
        <v>135</v>
      </c>
      <c r="E17" s="202" t="n">
        <v>120</v>
      </c>
      <c r="F17" s="202" t="n">
        <v>6</v>
      </c>
      <c r="G17" s="202" t="n">
        <v>2</v>
      </c>
      <c r="H17" s="202" t="n">
        <v>112</v>
      </c>
      <c r="I17" s="202" t="n">
        <v>14</v>
      </c>
      <c r="J17" s="202" t="n">
        <v>0</v>
      </c>
      <c r="K17" s="202" t="n">
        <v>0</v>
      </c>
    </row>
    <row r="18" s="3" customFormat="true" ht="13.5" hidden="false" customHeight="true" outlineLevel="0" collapsed="false">
      <c r="B18" s="256"/>
      <c r="C18" s="238" t="s">
        <v>227</v>
      </c>
      <c r="D18" s="201" t="n">
        <v>320</v>
      </c>
      <c r="E18" s="202" t="n">
        <v>253</v>
      </c>
      <c r="F18" s="202" t="n">
        <v>21</v>
      </c>
      <c r="G18" s="202" t="n">
        <v>8</v>
      </c>
      <c r="H18" s="202" t="n">
        <v>224</v>
      </c>
      <c r="I18" s="202" t="n">
        <v>64</v>
      </c>
      <c r="J18" s="202" t="n">
        <v>2</v>
      </c>
      <c r="K18" s="202" t="s">
        <v>110</v>
      </c>
    </row>
    <row r="19" s="3" customFormat="true" ht="13.5" hidden="false" customHeight="true" outlineLevel="0" collapsed="false">
      <c r="B19" s="256"/>
      <c r="C19" s="238" t="s">
        <v>228</v>
      </c>
      <c r="D19" s="201" t="n">
        <v>289</v>
      </c>
      <c r="E19" s="202" t="n">
        <v>286</v>
      </c>
      <c r="F19" s="202" t="n">
        <v>10</v>
      </c>
      <c r="G19" s="202" t="n">
        <v>15</v>
      </c>
      <c r="H19" s="202" t="n">
        <v>262</v>
      </c>
      <c r="I19" s="202" t="n">
        <v>1</v>
      </c>
      <c r="J19" s="202" t="n">
        <v>1</v>
      </c>
      <c r="K19" s="202" t="n">
        <v>0</v>
      </c>
    </row>
    <row r="20" s="3" customFormat="true" ht="13.5" hidden="false" customHeight="true" outlineLevel="0" collapsed="false">
      <c r="A20" s="264"/>
      <c r="B20" s="252"/>
      <c r="C20" s="260" t="s">
        <v>229</v>
      </c>
      <c r="D20" s="261" t="n">
        <v>155</v>
      </c>
      <c r="E20" s="262" t="n">
        <v>109</v>
      </c>
      <c r="F20" s="262" t="n">
        <v>46</v>
      </c>
      <c r="G20" s="262" t="n">
        <v>11</v>
      </c>
      <c r="H20" s="262" t="n">
        <v>52</v>
      </c>
      <c r="I20" s="262" t="n">
        <v>45</v>
      </c>
      <c r="J20" s="262" t="n">
        <v>0</v>
      </c>
      <c r="K20" s="262" t="s">
        <v>110</v>
      </c>
    </row>
    <row r="21" s="3" customFormat="true" ht="13.5" hidden="false" customHeight="true" outlineLevel="0" collapsed="false">
      <c r="A21" s="50"/>
      <c r="B21" s="50"/>
      <c r="C21" s="231"/>
      <c r="D21" s="200"/>
      <c r="E21" s="200"/>
      <c r="F21" s="200"/>
      <c r="G21" s="200"/>
      <c r="H21" s="200"/>
      <c r="I21" s="200"/>
      <c r="J21" s="200"/>
      <c r="K21" s="200"/>
    </row>
    <row r="27" s="3" customFormat="true" ht="13.5" hidden="false" customHeight="true" outlineLevel="0" collapsed="false">
      <c r="D27" s="265"/>
      <c r="E27" s="265"/>
      <c r="F27" s="265"/>
      <c r="G27" s="265"/>
      <c r="H27" s="265"/>
      <c r="I27" s="265"/>
      <c r="J27" s="265"/>
      <c r="K27" s="265"/>
    </row>
    <row r="33" s="3" customFormat="true" ht="13.5" hidden="false" customHeight="true" outlineLevel="0" collapsed="false">
      <c r="D33" s="265"/>
      <c r="E33" s="265"/>
      <c r="F33" s="265"/>
      <c r="G33" s="265"/>
      <c r="H33" s="265"/>
      <c r="I33" s="265"/>
      <c r="J33" s="265"/>
      <c r="K33" s="265"/>
    </row>
    <row r="39" s="3" customFormat="true" ht="13.5" hidden="false" customHeight="true" outlineLevel="0" collapsed="false">
      <c r="D39" s="265"/>
      <c r="E39" s="265"/>
      <c r="F39" s="265"/>
      <c r="G39" s="265"/>
      <c r="H39" s="265"/>
      <c r="I39" s="265"/>
      <c r="J39" s="265"/>
      <c r="K39" s="265"/>
    </row>
    <row r="45" s="3" customFormat="true" ht="13.5" hidden="false" customHeight="true" outlineLevel="0" collapsed="false">
      <c r="D45" s="265"/>
      <c r="E45" s="265"/>
      <c r="F45" s="265"/>
      <c r="G45" s="265"/>
      <c r="H45" s="265"/>
      <c r="I45" s="265"/>
      <c r="J45" s="265"/>
      <c r="K45" s="265"/>
    </row>
    <row r="51" s="3" customFormat="true" ht="13.5" hidden="false" customHeight="true" outlineLevel="0" collapsed="false">
      <c r="D51" s="265"/>
      <c r="E51" s="265"/>
      <c r="F51" s="265"/>
      <c r="G51" s="265"/>
      <c r="H51" s="265"/>
      <c r="I51" s="265"/>
      <c r="J51" s="265"/>
      <c r="K51" s="265"/>
    </row>
    <row r="55" s="3" customFormat="true" ht="13.5" hidden="false" customHeight="true" outlineLevel="0" collapsed="false">
      <c r="D55" s="265"/>
      <c r="E55" s="265"/>
      <c r="F55" s="265"/>
      <c r="G55" s="265"/>
      <c r="H55" s="265"/>
      <c r="I55" s="265"/>
      <c r="J55" s="265"/>
      <c r="K55" s="265"/>
    </row>
  </sheetData>
  <dataValidations count="1">
    <dataValidation allowBlank="true" errorStyle="stop" operator="between" showDropDown="false" showErrorMessage="true" showInputMessage="true" sqref="D1:J1 D2:K5 D6:J20 K7:K20 D21:K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99" width="2.63"/>
    <col collapsed="false" customWidth="true" hidden="false" outlineLevel="0" max="2" min="2" style="99" width="4.25"/>
    <col collapsed="false" customWidth="true" hidden="false" outlineLevel="0" max="3" min="3" style="99" width="20.63"/>
    <col collapsed="false" customWidth="true" hidden="false" outlineLevel="0" max="9" min="4" style="35" width="15.63"/>
    <col collapsed="false" customWidth="true" hidden="false" outlineLevel="0" max="10" min="10" style="35" width="24.5"/>
    <col collapsed="false" customWidth="true" hidden="false" outlineLevel="0" max="13" min="11" style="35" width="15.63"/>
    <col collapsed="false" customWidth="true" hidden="false" outlineLevel="0" max="14" min="14" style="99" width="16.63"/>
    <col collapsed="false" customWidth="false" hidden="false" outlineLevel="0" max="16384" min="15" style="99" width="9"/>
  </cols>
  <sheetData>
    <row r="1" s="99" customFormat="true" ht="13.5" hidden="false" customHeight="true" outlineLevel="0" collapsed="false">
      <c r="A1" s="99" t="s">
        <v>81</v>
      </c>
      <c r="B1" s="25"/>
    </row>
    <row r="2" customFormat="false" ht="13.5" hidden="false" customHeight="true" outlineLevel="0" collapsed="false">
      <c r="A2" s="68" t="s">
        <v>98</v>
      </c>
      <c r="B2" s="100"/>
      <c r="C2" s="100"/>
      <c r="D2" s="100"/>
      <c r="E2" s="100"/>
      <c r="F2" s="68"/>
      <c r="G2" s="68"/>
      <c r="H2" s="68"/>
      <c r="I2" s="68"/>
      <c r="J2" s="68"/>
      <c r="K2" s="68"/>
      <c r="L2" s="68"/>
      <c r="M2" s="68"/>
    </row>
    <row r="3" customFormat="false" ht="13.5" hidden="false" customHeight="true" outlineLevel="0" collapsed="false">
      <c r="A3" s="81" t="s">
        <v>99</v>
      </c>
      <c r="B3" s="109"/>
      <c r="C3" s="100"/>
      <c r="D3" s="100"/>
      <c r="E3" s="100"/>
      <c r="F3" s="68"/>
      <c r="G3" s="68"/>
      <c r="H3" s="68"/>
      <c r="I3" s="68"/>
      <c r="J3" s="68"/>
      <c r="K3" s="68"/>
      <c r="L3" s="68"/>
      <c r="M3" s="68"/>
    </row>
    <row r="4" customFormat="false" ht="13.5" hidden="false" customHeight="true" outlineLevel="0" collapsed="false">
      <c r="A4" s="109"/>
      <c r="B4" s="109"/>
      <c r="C4" s="100"/>
      <c r="D4" s="100"/>
      <c r="E4" s="100"/>
      <c r="F4" s="68"/>
      <c r="G4" s="68"/>
      <c r="H4" s="68"/>
      <c r="I4" s="68"/>
      <c r="J4" s="68"/>
      <c r="K4" s="68"/>
      <c r="L4" s="68"/>
      <c r="M4" s="68"/>
    </row>
    <row r="5" customFormat="false" ht="13.5" hidden="false" customHeight="true" outlineLevel="0" collapsed="false">
      <c r="A5" s="113" t="s">
        <v>100</v>
      </c>
      <c r="B5" s="113"/>
      <c r="C5" s="114"/>
      <c r="D5" s="114"/>
      <c r="E5" s="114"/>
      <c r="F5" s="92"/>
      <c r="G5" s="92"/>
      <c r="H5" s="92"/>
      <c r="I5" s="92"/>
      <c r="J5" s="92"/>
      <c r="K5" s="92"/>
      <c r="L5" s="92"/>
      <c r="M5" s="92"/>
    </row>
    <row r="6" customFormat="false" ht="13.5" hidden="false" customHeight="true" outlineLevel="0" collapsed="false">
      <c r="A6" s="68" t="s">
        <v>101</v>
      </c>
      <c r="B6" s="68"/>
      <c r="C6" s="102"/>
      <c r="D6" s="115" t="s">
        <v>85</v>
      </c>
      <c r="E6" s="116" t="s">
        <v>86</v>
      </c>
      <c r="F6" s="116"/>
      <c r="G6" s="116"/>
      <c r="H6" s="117"/>
      <c r="I6" s="118" t="s">
        <v>87</v>
      </c>
      <c r="J6" s="118" t="s">
        <v>88</v>
      </c>
      <c r="K6" s="116" t="s">
        <v>89</v>
      </c>
      <c r="L6" s="116"/>
      <c r="M6" s="116"/>
    </row>
    <row r="7" customFormat="false" ht="13.5" hidden="false" customHeight="true" outlineLevel="0" collapsed="false">
      <c r="A7" s="16"/>
      <c r="B7" s="16"/>
      <c r="C7" s="17"/>
      <c r="D7" s="119"/>
      <c r="E7" s="21" t="s">
        <v>90</v>
      </c>
      <c r="F7" s="21" t="s">
        <v>91</v>
      </c>
      <c r="G7" s="21" t="s">
        <v>92</v>
      </c>
      <c r="H7" s="22" t="s">
        <v>93</v>
      </c>
      <c r="I7" s="120"/>
      <c r="J7" s="120"/>
      <c r="K7" s="21" t="s">
        <v>94</v>
      </c>
      <c r="L7" s="108" t="s">
        <v>95</v>
      </c>
      <c r="M7" s="21" t="s">
        <v>96</v>
      </c>
    </row>
    <row r="8" customFormat="false" ht="13.5" hidden="false" customHeight="true" outlineLevel="0" collapsed="false">
      <c r="A8" s="109" t="s">
        <v>97</v>
      </c>
      <c r="B8" s="109"/>
      <c r="C8" s="110"/>
      <c r="D8" s="121" t="n">
        <v>6956277239</v>
      </c>
      <c r="E8" s="31" t="n">
        <v>6282446872</v>
      </c>
      <c r="F8" s="31" t="n">
        <v>1673072479</v>
      </c>
      <c r="G8" s="31" t="n">
        <v>2817242307</v>
      </c>
      <c r="H8" s="31" t="n">
        <v>1792132086</v>
      </c>
      <c r="I8" s="31" t="n">
        <v>627552451</v>
      </c>
      <c r="J8" s="31" t="n">
        <v>8516524</v>
      </c>
      <c r="K8" s="31" t="n">
        <v>37761392</v>
      </c>
      <c r="L8" s="31" t="n">
        <v>22953535</v>
      </c>
      <c r="M8" s="31" t="n">
        <v>14807857</v>
      </c>
    </row>
    <row r="9" customFormat="false" ht="13.5" hidden="false" customHeight="true" outlineLevel="0" collapsed="false">
      <c r="A9" s="25"/>
      <c r="B9" s="25" t="s">
        <v>102</v>
      </c>
      <c r="C9" s="110"/>
      <c r="D9" s="121" t="n">
        <v>6285060680</v>
      </c>
      <c r="E9" s="31" t="n">
        <v>5669045700</v>
      </c>
      <c r="F9" s="31" t="n">
        <v>1637135123</v>
      </c>
      <c r="G9" s="31" t="n">
        <v>2654577997</v>
      </c>
      <c r="H9" s="31" t="n">
        <v>1377332580</v>
      </c>
      <c r="I9" s="31" t="n">
        <v>572493305</v>
      </c>
      <c r="J9" s="31" t="n">
        <v>5796522</v>
      </c>
      <c r="K9" s="31" t="n">
        <v>37725153</v>
      </c>
      <c r="L9" s="31" t="n">
        <v>22953535</v>
      </c>
      <c r="M9" s="31" t="n">
        <v>14771618</v>
      </c>
    </row>
    <row r="10" customFormat="false" ht="13.5" hidden="false" customHeight="true" outlineLevel="0" collapsed="false">
      <c r="C10" s="38" t="s">
        <v>103</v>
      </c>
      <c r="D10" s="86" t="n">
        <v>106454676</v>
      </c>
      <c r="E10" s="34" t="n">
        <v>98021383</v>
      </c>
      <c r="F10" s="34" t="n">
        <v>4350903</v>
      </c>
      <c r="G10" s="34" t="n">
        <v>757546</v>
      </c>
      <c r="H10" s="34" t="n">
        <v>92912934</v>
      </c>
      <c r="I10" s="34" t="n">
        <v>6903227</v>
      </c>
      <c r="J10" s="34" t="n">
        <v>59612</v>
      </c>
      <c r="K10" s="34" t="n">
        <v>1470454</v>
      </c>
      <c r="L10" s="34" t="n">
        <v>1218547</v>
      </c>
      <c r="M10" s="34" t="n">
        <v>251907</v>
      </c>
    </row>
    <row r="11" customFormat="false" ht="13.5" hidden="false" customHeight="true" outlineLevel="0" collapsed="false">
      <c r="C11" s="38" t="s">
        <v>104</v>
      </c>
      <c r="D11" s="86" t="n">
        <v>3101432282</v>
      </c>
      <c r="E11" s="34" t="n">
        <v>2824585337</v>
      </c>
      <c r="F11" s="34" t="n">
        <v>1022584791</v>
      </c>
      <c r="G11" s="34" t="n">
        <v>995138626</v>
      </c>
      <c r="H11" s="34" t="n">
        <v>806861920</v>
      </c>
      <c r="I11" s="34" t="n">
        <v>263492507</v>
      </c>
      <c r="J11" s="34" t="n">
        <v>3526508</v>
      </c>
      <c r="K11" s="34" t="n">
        <v>9827930</v>
      </c>
      <c r="L11" s="34" t="n">
        <v>5491715</v>
      </c>
      <c r="M11" s="34" t="n">
        <v>4336215</v>
      </c>
    </row>
    <row r="12" customFormat="false" ht="13.5" hidden="false" customHeight="true" outlineLevel="0" collapsed="false">
      <c r="C12" s="38" t="s">
        <v>105</v>
      </c>
      <c r="D12" s="86" t="n">
        <v>1622733290</v>
      </c>
      <c r="E12" s="34" t="n">
        <v>1466918758</v>
      </c>
      <c r="F12" s="34" t="n">
        <v>543064335</v>
      </c>
      <c r="G12" s="34" t="n">
        <v>536762740</v>
      </c>
      <c r="H12" s="34" t="n">
        <v>387091683</v>
      </c>
      <c r="I12" s="34" t="n">
        <v>148446863</v>
      </c>
      <c r="J12" s="34" t="n">
        <v>1221254</v>
      </c>
      <c r="K12" s="34" t="n">
        <v>6146415</v>
      </c>
      <c r="L12" s="34" t="n">
        <v>3691276</v>
      </c>
      <c r="M12" s="34" t="n">
        <v>2455139</v>
      </c>
    </row>
    <row r="13" customFormat="false" ht="13.5" hidden="false" customHeight="true" outlineLevel="0" collapsed="false">
      <c r="C13" s="38" t="s">
        <v>106</v>
      </c>
      <c r="D13" s="86" t="n">
        <v>159722337</v>
      </c>
      <c r="E13" s="34" t="n">
        <v>148391019</v>
      </c>
      <c r="F13" s="34" t="n">
        <v>45186619</v>
      </c>
      <c r="G13" s="34" t="n">
        <v>97918957</v>
      </c>
      <c r="H13" s="34" t="n">
        <v>5285443</v>
      </c>
      <c r="I13" s="34" t="n">
        <v>11147062</v>
      </c>
      <c r="J13" s="34" t="n">
        <v>10100</v>
      </c>
      <c r="K13" s="34" t="n">
        <v>174156</v>
      </c>
      <c r="L13" s="34" t="n">
        <v>106675</v>
      </c>
      <c r="M13" s="34" t="n">
        <v>67481</v>
      </c>
    </row>
    <row r="14" customFormat="false" ht="13.5" hidden="false" customHeight="true" outlineLevel="0" collapsed="false">
      <c r="C14" s="38" t="s">
        <v>107</v>
      </c>
      <c r="D14" s="86" t="n">
        <v>1159028642</v>
      </c>
      <c r="E14" s="34" t="n">
        <v>999025585</v>
      </c>
      <c r="F14" s="34" t="n">
        <v>17891717</v>
      </c>
      <c r="G14" s="34" t="n">
        <v>910098204</v>
      </c>
      <c r="H14" s="34" t="n">
        <v>71035664</v>
      </c>
      <c r="I14" s="34" t="n">
        <v>139709931</v>
      </c>
      <c r="J14" s="34" t="n">
        <v>974939</v>
      </c>
      <c r="K14" s="34" t="n">
        <v>19318187</v>
      </c>
      <c r="L14" s="34" t="n">
        <v>11933461</v>
      </c>
      <c r="M14" s="34" t="n">
        <v>7384726</v>
      </c>
    </row>
    <row r="15" customFormat="false" ht="13.5" hidden="false" customHeight="true" outlineLevel="0" collapsed="false">
      <c r="C15" s="38" t="s">
        <v>108</v>
      </c>
      <c r="D15" s="86" t="n">
        <v>123622548</v>
      </c>
      <c r="E15" s="34" t="n">
        <v>120123335</v>
      </c>
      <c r="F15" s="34" t="n">
        <v>3673563</v>
      </c>
      <c r="G15" s="34" t="n">
        <v>104536905</v>
      </c>
      <c r="H15" s="34" t="n">
        <v>11912867</v>
      </c>
      <c r="I15" s="34" t="n">
        <v>2756715</v>
      </c>
      <c r="J15" s="34" t="n">
        <v>1482</v>
      </c>
      <c r="K15" s="34" t="n">
        <v>741016</v>
      </c>
      <c r="L15" s="34" t="n">
        <v>483866</v>
      </c>
      <c r="M15" s="34" t="n">
        <v>257150</v>
      </c>
    </row>
    <row r="16" customFormat="false" ht="13.5" hidden="false" customHeight="true" outlineLevel="0" collapsed="false">
      <c r="C16" s="38" t="s">
        <v>109</v>
      </c>
      <c r="D16" s="86" t="n">
        <v>7303753</v>
      </c>
      <c r="E16" s="34" t="n">
        <v>7243930</v>
      </c>
      <c r="F16" s="34" t="n">
        <v>277514</v>
      </c>
      <c r="G16" s="34" t="n">
        <v>6965679</v>
      </c>
      <c r="H16" s="34" t="n">
        <v>737</v>
      </c>
      <c r="I16" s="34" t="n">
        <v>37000</v>
      </c>
      <c r="J16" s="34" t="s">
        <v>110</v>
      </c>
      <c r="K16" s="34" t="n">
        <v>22823</v>
      </c>
      <c r="L16" s="34" t="n">
        <v>11224</v>
      </c>
      <c r="M16" s="34" t="n">
        <v>11599</v>
      </c>
    </row>
    <row r="17" customFormat="false" ht="13.5" hidden="false" customHeight="true" outlineLevel="0" collapsed="false">
      <c r="C17" s="38" t="s">
        <v>111</v>
      </c>
      <c r="D17" s="86" t="n">
        <v>1707391</v>
      </c>
      <c r="E17" s="34" t="n">
        <v>1696383</v>
      </c>
      <c r="F17" s="34" t="n">
        <v>14045</v>
      </c>
      <c r="G17" s="34" t="n">
        <v>152241</v>
      </c>
      <c r="H17" s="34" t="n">
        <v>1530097</v>
      </c>
      <c r="I17" s="34" t="s">
        <v>110</v>
      </c>
      <c r="J17" s="34" t="n">
        <v>2627</v>
      </c>
      <c r="K17" s="34" t="n">
        <v>8381</v>
      </c>
      <c r="L17" s="34" t="n">
        <v>4867</v>
      </c>
      <c r="M17" s="34" t="n">
        <v>3514</v>
      </c>
    </row>
    <row r="18" customFormat="false" ht="13.5" hidden="false" customHeight="true" outlineLevel="0" collapsed="false">
      <c r="C18" s="38" t="s">
        <v>112</v>
      </c>
      <c r="D18" s="86" t="n">
        <v>3055761</v>
      </c>
      <c r="E18" s="34" t="n">
        <v>3039970</v>
      </c>
      <c r="F18" s="34" t="n">
        <v>91636</v>
      </c>
      <c r="G18" s="34" t="n">
        <v>2247099</v>
      </c>
      <c r="H18" s="34" t="n">
        <v>701235</v>
      </c>
      <c r="I18" s="34" t="s">
        <v>110</v>
      </c>
      <c r="J18" s="34" t="s">
        <v>110</v>
      </c>
      <c r="K18" s="34" t="n">
        <v>15791</v>
      </c>
      <c r="L18" s="34" t="n">
        <v>11904</v>
      </c>
      <c r="M18" s="34" t="n">
        <v>3887</v>
      </c>
    </row>
    <row r="19" customFormat="false" ht="13.5" hidden="false" customHeight="true" outlineLevel="0" collapsed="false">
      <c r="A19" s="25"/>
      <c r="B19" s="25" t="s">
        <v>113</v>
      </c>
      <c r="C19" s="110"/>
      <c r="D19" s="121" t="n">
        <v>382023447</v>
      </c>
      <c r="E19" s="31" t="n">
        <v>325983416</v>
      </c>
      <c r="F19" s="31" t="n">
        <v>26415460</v>
      </c>
      <c r="G19" s="31" t="n">
        <v>60260014</v>
      </c>
      <c r="H19" s="31" t="n">
        <v>239307942</v>
      </c>
      <c r="I19" s="31" t="n">
        <v>53710146</v>
      </c>
      <c r="J19" s="31" t="n">
        <v>2294545</v>
      </c>
      <c r="K19" s="31" t="n">
        <v>35340</v>
      </c>
      <c r="L19" s="31" t="s">
        <v>114</v>
      </c>
      <c r="M19" s="31" t="n">
        <v>35340</v>
      </c>
    </row>
    <row r="20" customFormat="false" ht="13.5" hidden="false" customHeight="true" outlineLevel="0" collapsed="false">
      <c r="A20" s="42"/>
      <c r="B20" s="42" t="s">
        <v>115</v>
      </c>
      <c r="C20" s="122"/>
      <c r="D20" s="123" t="n">
        <v>289193112</v>
      </c>
      <c r="E20" s="46" t="n">
        <v>287417756</v>
      </c>
      <c r="F20" s="46" t="n">
        <v>9521896</v>
      </c>
      <c r="G20" s="46" t="n">
        <v>102404296</v>
      </c>
      <c r="H20" s="46" t="n">
        <v>175491564</v>
      </c>
      <c r="I20" s="46" t="n">
        <v>1349000</v>
      </c>
      <c r="J20" s="46" t="n">
        <v>425457</v>
      </c>
      <c r="K20" s="46" t="n">
        <v>899</v>
      </c>
      <c r="L20" s="46" t="s">
        <v>114</v>
      </c>
      <c r="M20" s="46" t="n">
        <v>899</v>
      </c>
    </row>
  </sheetData>
  <dataValidations count="1">
    <dataValidation allowBlank="true" errorStyle="stop" operator="between" showDropDown="false" showErrorMessage="true" showInputMessage="true" sqref="D8:M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85" width="2.63"/>
    <col collapsed="false" customWidth="true" hidden="false" outlineLevel="0" max="4" min="4" style="185" width="24.13"/>
    <col collapsed="false" customWidth="true" hidden="false" outlineLevel="0" max="12" min="5" style="205" width="15.63"/>
    <col collapsed="false" customWidth="true" hidden="false" outlineLevel="0" max="13" min="13" style="1" width="16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31</v>
      </c>
      <c r="B2" s="3"/>
      <c r="C2" s="3"/>
      <c r="D2" s="3"/>
    </row>
    <row r="3" customFormat="false" ht="13.5" hidden="false" customHeight="true" outlineLevel="0" collapsed="false">
      <c r="A3" s="1" t="s">
        <v>203</v>
      </c>
      <c r="B3" s="3"/>
      <c r="C3" s="3"/>
      <c r="D3" s="3"/>
    </row>
    <row r="4" customFormat="false" ht="13.5" hidden="false" customHeight="true" outlineLevel="0" collapsed="false">
      <c r="A4" s="1" t="s">
        <v>179</v>
      </c>
      <c r="B4" s="3"/>
      <c r="C4" s="3"/>
      <c r="D4" s="3"/>
    </row>
    <row r="5" customFormat="false" ht="13.5" hidden="false" customHeight="true" outlineLevel="0" collapsed="false">
      <c r="A5" s="3"/>
      <c r="B5" s="3"/>
      <c r="C5" s="3"/>
      <c r="D5" s="3"/>
    </row>
    <row r="6" customFormat="false" ht="13.5" hidden="false" customHeight="true" outlineLevel="0" collapsed="false">
      <c r="A6" s="171" t="s">
        <v>180</v>
      </c>
      <c r="B6" s="264"/>
      <c r="C6" s="264"/>
      <c r="D6" s="264"/>
      <c r="E6" s="206"/>
      <c r="F6" s="206"/>
      <c r="G6" s="206"/>
      <c r="H6" s="206"/>
      <c r="I6" s="206"/>
      <c r="J6" s="206"/>
      <c r="K6" s="206"/>
      <c r="L6" s="232"/>
    </row>
    <row r="7" customFormat="false" ht="13.5" hidden="false" customHeight="true" outlineLevel="0" collapsed="false">
      <c r="A7" s="272" t="s">
        <v>84</v>
      </c>
      <c r="B7" s="5"/>
      <c r="C7" s="5"/>
      <c r="D7" s="214"/>
      <c r="E7" s="215" t="s">
        <v>85</v>
      </c>
      <c r="F7" s="243" t="s">
        <v>86</v>
      </c>
      <c r="G7" s="243"/>
      <c r="H7" s="243"/>
      <c r="I7" s="217"/>
      <c r="J7" s="218" t="s">
        <v>87</v>
      </c>
      <c r="K7" s="218" t="s">
        <v>88</v>
      </c>
      <c r="L7" s="273" t="s">
        <v>89</v>
      </c>
    </row>
    <row r="8" customFormat="false" ht="13.5" hidden="false" customHeight="true" outlineLevel="0" collapsed="false">
      <c r="A8" s="219"/>
      <c r="B8" s="219"/>
      <c r="C8" s="219"/>
      <c r="D8" s="220"/>
      <c r="E8" s="274"/>
      <c r="F8" s="216" t="s">
        <v>90</v>
      </c>
      <c r="G8" s="216" t="s">
        <v>91</v>
      </c>
      <c r="H8" s="216" t="s">
        <v>92</v>
      </c>
      <c r="I8" s="222" t="s">
        <v>93</v>
      </c>
      <c r="J8" s="222"/>
      <c r="K8" s="222"/>
      <c r="L8" s="223"/>
    </row>
    <row r="9" s="3" customFormat="true" ht="13.5" hidden="false" customHeight="true" outlineLevel="0" collapsed="false">
      <c r="A9" s="236" t="s">
        <v>232</v>
      </c>
      <c r="B9" s="231"/>
      <c r="C9" s="231"/>
      <c r="D9" s="237"/>
      <c r="E9" s="199" t="n">
        <v>289193112</v>
      </c>
      <c r="F9" s="200" t="n">
        <v>287417756</v>
      </c>
      <c r="G9" s="200" t="n">
        <v>9521896</v>
      </c>
      <c r="H9" s="200" t="n">
        <v>102404296</v>
      </c>
      <c r="I9" s="200" t="n">
        <v>175491564</v>
      </c>
      <c r="J9" s="200" t="n">
        <v>1349000</v>
      </c>
      <c r="K9" s="200" t="n">
        <v>425457</v>
      </c>
      <c r="L9" s="200" t="n">
        <v>899</v>
      </c>
    </row>
    <row r="10" s="3" customFormat="true" ht="13.5" hidden="false" customHeight="true" outlineLevel="0" collapsed="false">
      <c r="A10" s="231"/>
      <c r="B10" s="231" t="s">
        <v>190</v>
      </c>
      <c r="C10" s="231"/>
      <c r="D10" s="237"/>
      <c r="E10" s="199" t="n">
        <v>278852054</v>
      </c>
      <c r="F10" s="200" t="n">
        <v>278201655</v>
      </c>
      <c r="G10" s="200" t="n">
        <v>9162180</v>
      </c>
      <c r="H10" s="200" t="n">
        <v>99084869</v>
      </c>
      <c r="I10" s="200" t="n">
        <v>169954606</v>
      </c>
      <c r="J10" s="200" t="n">
        <v>237899</v>
      </c>
      <c r="K10" s="200" t="n">
        <v>411701</v>
      </c>
      <c r="L10" s="200" t="n">
        <v>799</v>
      </c>
    </row>
    <row r="11" customFormat="false" ht="13.5" hidden="false" customHeight="true" outlineLevel="0" collapsed="false">
      <c r="A11" s="256"/>
      <c r="B11" s="256"/>
      <c r="C11" s="256" t="s">
        <v>233</v>
      </c>
      <c r="D11" s="238"/>
      <c r="E11" s="201" t="n">
        <v>3658393</v>
      </c>
      <c r="F11" s="202" t="n">
        <v>3658393</v>
      </c>
      <c r="G11" s="202" t="s">
        <v>110</v>
      </c>
      <c r="H11" s="202" t="n">
        <v>399729</v>
      </c>
      <c r="I11" s="202" t="n">
        <v>3258664</v>
      </c>
      <c r="J11" s="202" t="s">
        <v>114</v>
      </c>
      <c r="K11" s="202" t="s">
        <v>110</v>
      </c>
      <c r="L11" s="202" t="s">
        <v>110</v>
      </c>
    </row>
    <row r="12" customFormat="false" ht="13.5" hidden="false" customHeight="true" outlineLevel="0" collapsed="false">
      <c r="A12" s="256"/>
      <c r="B12" s="256"/>
      <c r="C12" s="256"/>
      <c r="D12" s="238" t="s">
        <v>234</v>
      </c>
      <c r="E12" s="201" t="n">
        <v>2234888</v>
      </c>
      <c r="F12" s="202" t="n">
        <v>2234888</v>
      </c>
      <c r="G12" s="202" t="s">
        <v>114</v>
      </c>
      <c r="H12" s="202" t="n">
        <v>273017</v>
      </c>
      <c r="I12" s="202" t="n">
        <v>1961871</v>
      </c>
      <c r="J12" s="202" t="s">
        <v>114</v>
      </c>
      <c r="K12" s="202" t="s">
        <v>110</v>
      </c>
      <c r="L12" s="202" t="s">
        <v>114</v>
      </c>
    </row>
    <row r="13" customFormat="false" ht="13.5" hidden="false" customHeight="true" outlineLevel="0" collapsed="false">
      <c r="A13" s="256"/>
      <c r="B13" s="256"/>
      <c r="C13" s="256"/>
      <c r="D13" s="238" t="s">
        <v>235</v>
      </c>
      <c r="E13" s="201" t="n">
        <v>1423505</v>
      </c>
      <c r="F13" s="202" t="n">
        <v>1423505</v>
      </c>
      <c r="G13" s="202" t="s">
        <v>110</v>
      </c>
      <c r="H13" s="202" t="n">
        <v>126712</v>
      </c>
      <c r="I13" s="202" t="n">
        <v>1296793</v>
      </c>
      <c r="J13" s="202" t="s">
        <v>114</v>
      </c>
      <c r="K13" s="202" t="s">
        <v>110</v>
      </c>
      <c r="L13" s="202" t="s">
        <v>110</v>
      </c>
    </row>
    <row r="14" customFormat="false" ht="13.5" hidden="false" customHeight="true" outlineLevel="0" collapsed="false">
      <c r="A14" s="256"/>
      <c r="B14" s="256"/>
      <c r="C14" s="256" t="s">
        <v>236</v>
      </c>
      <c r="D14" s="238"/>
      <c r="E14" s="201" t="n">
        <v>161750666</v>
      </c>
      <c r="F14" s="202" t="n">
        <v>161672972</v>
      </c>
      <c r="G14" s="202" t="n">
        <v>637233</v>
      </c>
      <c r="H14" s="202" t="n">
        <v>50080031</v>
      </c>
      <c r="I14" s="202" t="n">
        <v>110955708</v>
      </c>
      <c r="J14" s="202" t="s">
        <v>114</v>
      </c>
      <c r="K14" s="202" t="n">
        <v>77694</v>
      </c>
      <c r="L14" s="202" t="s">
        <v>110</v>
      </c>
    </row>
    <row r="15" customFormat="false" ht="13.5" hidden="false" customHeight="true" outlineLevel="0" collapsed="false">
      <c r="A15" s="256"/>
      <c r="B15" s="256"/>
      <c r="C15" s="256"/>
      <c r="D15" s="238" t="s">
        <v>237</v>
      </c>
      <c r="E15" s="201" t="n">
        <v>12783487</v>
      </c>
      <c r="F15" s="202" t="n">
        <v>12783487</v>
      </c>
      <c r="G15" s="202" t="s">
        <v>114</v>
      </c>
      <c r="H15" s="202" t="n">
        <v>301994</v>
      </c>
      <c r="I15" s="202" t="n">
        <v>12481493</v>
      </c>
      <c r="J15" s="202" t="s">
        <v>114</v>
      </c>
      <c r="K15" s="202" t="s">
        <v>110</v>
      </c>
      <c r="L15" s="202" t="s">
        <v>114</v>
      </c>
    </row>
    <row r="16" customFormat="false" ht="13.5" hidden="false" customHeight="true" outlineLevel="0" collapsed="false">
      <c r="A16" s="256"/>
      <c r="B16" s="256"/>
      <c r="C16" s="256"/>
      <c r="D16" s="238" t="s">
        <v>238</v>
      </c>
      <c r="E16" s="201" t="n">
        <v>127540447</v>
      </c>
      <c r="F16" s="202" t="n">
        <v>127468163</v>
      </c>
      <c r="G16" s="202" t="n">
        <v>13283</v>
      </c>
      <c r="H16" s="202" t="n">
        <v>40175803</v>
      </c>
      <c r="I16" s="202" t="n">
        <v>87279077</v>
      </c>
      <c r="J16" s="202" t="s">
        <v>114</v>
      </c>
      <c r="K16" s="202" t="n">
        <v>72284</v>
      </c>
      <c r="L16" s="202" t="s">
        <v>114</v>
      </c>
    </row>
    <row r="17" customFormat="false" ht="13.5" hidden="false" customHeight="true" outlineLevel="0" collapsed="false">
      <c r="A17" s="256"/>
      <c r="B17" s="256"/>
      <c r="C17" s="256"/>
      <c r="D17" s="238" t="s">
        <v>239</v>
      </c>
      <c r="E17" s="201" t="n">
        <v>3793391</v>
      </c>
      <c r="F17" s="202" t="n">
        <v>3793261</v>
      </c>
      <c r="G17" s="202" t="n">
        <v>104642</v>
      </c>
      <c r="H17" s="202" t="n">
        <v>2017975</v>
      </c>
      <c r="I17" s="202" t="n">
        <v>1670644</v>
      </c>
      <c r="J17" s="202" t="s">
        <v>114</v>
      </c>
      <c r="K17" s="202" t="n">
        <v>130</v>
      </c>
      <c r="L17" s="202" t="s">
        <v>110</v>
      </c>
    </row>
    <row r="18" customFormat="false" ht="13.5" hidden="false" customHeight="true" outlineLevel="0" collapsed="false">
      <c r="A18" s="256"/>
      <c r="B18" s="256"/>
      <c r="C18" s="256"/>
      <c r="D18" s="238" t="s">
        <v>240</v>
      </c>
      <c r="E18" s="201" t="n">
        <v>17633341</v>
      </c>
      <c r="F18" s="202" t="n">
        <v>17628061</v>
      </c>
      <c r="G18" s="202" t="n">
        <v>519308</v>
      </c>
      <c r="H18" s="202" t="n">
        <v>7584259</v>
      </c>
      <c r="I18" s="202" t="n">
        <v>9524494</v>
      </c>
      <c r="J18" s="202" t="s">
        <v>114</v>
      </c>
      <c r="K18" s="202" t="n">
        <v>5280</v>
      </c>
      <c r="L18" s="202" t="s">
        <v>110</v>
      </c>
    </row>
    <row r="19" customFormat="false" ht="13.5" hidden="false" customHeight="true" outlineLevel="0" collapsed="false">
      <c r="A19" s="256"/>
      <c r="B19" s="256"/>
      <c r="C19" s="256" t="s">
        <v>241</v>
      </c>
      <c r="D19" s="238"/>
      <c r="E19" s="201" t="n">
        <v>60735416</v>
      </c>
      <c r="F19" s="202" t="n">
        <v>60733763</v>
      </c>
      <c r="G19" s="202" t="n">
        <v>7694268</v>
      </c>
      <c r="H19" s="202" t="n">
        <v>29857601</v>
      </c>
      <c r="I19" s="202" t="n">
        <v>23181894</v>
      </c>
      <c r="J19" s="202" t="s">
        <v>114</v>
      </c>
      <c r="K19" s="202" t="n">
        <v>1653</v>
      </c>
      <c r="L19" s="202" t="s">
        <v>110</v>
      </c>
    </row>
    <row r="20" customFormat="false" ht="13.5" hidden="false" customHeight="true" outlineLevel="0" collapsed="false">
      <c r="A20" s="256"/>
      <c r="B20" s="256"/>
      <c r="C20" s="256"/>
      <c r="D20" s="238" t="s">
        <v>242</v>
      </c>
      <c r="E20" s="201" t="n">
        <v>47815748</v>
      </c>
      <c r="F20" s="202" t="n">
        <v>47815748</v>
      </c>
      <c r="G20" s="202" t="n">
        <v>6770308</v>
      </c>
      <c r="H20" s="202" t="n">
        <v>24679137</v>
      </c>
      <c r="I20" s="202" t="n">
        <v>16366303</v>
      </c>
      <c r="J20" s="202" t="s">
        <v>114</v>
      </c>
      <c r="K20" s="202" t="s">
        <v>110</v>
      </c>
      <c r="L20" s="202" t="s">
        <v>114</v>
      </c>
    </row>
    <row r="21" customFormat="false" ht="13.5" hidden="false" customHeight="true" outlineLevel="0" collapsed="false">
      <c r="A21" s="256"/>
      <c r="B21" s="256"/>
      <c r="C21" s="256"/>
      <c r="D21" s="238" t="s">
        <v>243</v>
      </c>
      <c r="E21" s="201" t="n">
        <v>2342999</v>
      </c>
      <c r="F21" s="202" t="n">
        <v>2342999</v>
      </c>
      <c r="G21" s="202" t="n">
        <v>142236</v>
      </c>
      <c r="H21" s="202" t="n">
        <v>1493832</v>
      </c>
      <c r="I21" s="202" t="n">
        <v>706931</v>
      </c>
      <c r="J21" s="202" t="s">
        <v>114</v>
      </c>
      <c r="K21" s="202" t="s">
        <v>110</v>
      </c>
      <c r="L21" s="202" t="s">
        <v>110</v>
      </c>
    </row>
    <row r="22" customFormat="false" ht="13.5" hidden="false" customHeight="true" outlineLevel="0" collapsed="false">
      <c r="A22" s="256"/>
      <c r="B22" s="256"/>
      <c r="C22" s="256"/>
      <c r="D22" s="238" t="s">
        <v>244</v>
      </c>
      <c r="E22" s="201" t="n">
        <v>10576669</v>
      </c>
      <c r="F22" s="202" t="n">
        <v>10575016</v>
      </c>
      <c r="G22" s="202" t="n">
        <v>781724</v>
      </c>
      <c r="H22" s="202" t="n">
        <v>3684632</v>
      </c>
      <c r="I22" s="202" t="n">
        <v>6108660</v>
      </c>
      <c r="J22" s="202" t="s">
        <v>114</v>
      </c>
      <c r="K22" s="202" t="n">
        <v>1653</v>
      </c>
      <c r="L22" s="202" t="s">
        <v>110</v>
      </c>
    </row>
    <row r="23" customFormat="false" ht="13.5" hidden="false" customHeight="true" outlineLevel="0" collapsed="false">
      <c r="A23" s="256"/>
      <c r="B23" s="256"/>
      <c r="C23" s="256" t="s">
        <v>245</v>
      </c>
      <c r="D23" s="238"/>
      <c r="E23" s="201" t="n">
        <v>6688981</v>
      </c>
      <c r="F23" s="202" t="n">
        <v>6686701</v>
      </c>
      <c r="G23" s="202" t="n">
        <v>3253</v>
      </c>
      <c r="H23" s="202" t="n">
        <v>2216860</v>
      </c>
      <c r="I23" s="202" t="n">
        <v>4466588</v>
      </c>
      <c r="J23" s="202" t="s">
        <v>114</v>
      </c>
      <c r="K23" s="202" t="n">
        <v>2280</v>
      </c>
      <c r="L23" s="202" t="s">
        <v>110</v>
      </c>
    </row>
    <row r="24" customFormat="false" ht="13.5" hidden="false" customHeight="true" outlineLevel="0" collapsed="false">
      <c r="A24" s="256"/>
      <c r="B24" s="256"/>
      <c r="C24" s="256" t="s">
        <v>246</v>
      </c>
      <c r="D24" s="238"/>
      <c r="E24" s="201" t="n">
        <v>686357</v>
      </c>
      <c r="F24" s="202" t="n">
        <v>680911</v>
      </c>
      <c r="G24" s="202" t="n">
        <v>348</v>
      </c>
      <c r="H24" s="202" t="n">
        <v>252108</v>
      </c>
      <c r="I24" s="202" t="n">
        <v>428455</v>
      </c>
      <c r="J24" s="202" t="s">
        <v>114</v>
      </c>
      <c r="K24" s="202" t="n">
        <v>5446</v>
      </c>
      <c r="L24" s="202" t="s">
        <v>110</v>
      </c>
    </row>
    <row r="25" customFormat="false" ht="13.5" hidden="false" customHeight="true" outlineLevel="0" collapsed="false">
      <c r="A25" s="256"/>
      <c r="B25" s="256"/>
      <c r="C25" s="256" t="s">
        <v>247</v>
      </c>
      <c r="D25" s="238"/>
      <c r="E25" s="201" t="n">
        <v>7961681</v>
      </c>
      <c r="F25" s="202" t="n">
        <v>7641586</v>
      </c>
      <c r="G25" s="202" t="n">
        <v>347868</v>
      </c>
      <c r="H25" s="202" t="n">
        <v>2388857</v>
      </c>
      <c r="I25" s="202" t="n">
        <v>4904861</v>
      </c>
      <c r="J25" s="202" t="s">
        <v>114</v>
      </c>
      <c r="K25" s="202" t="n">
        <v>319296</v>
      </c>
      <c r="L25" s="202" t="n">
        <v>799</v>
      </c>
    </row>
    <row r="26" customFormat="false" ht="13.5" hidden="false" customHeight="true" outlineLevel="0" collapsed="false">
      <c r="A26" s="256"/>
      <c r="B26" s="256"/>
      <c r="C26" s="256" t="s">
        <v>248</v>
      </c>
      <c r="D26" s="238"/>
      <c r="E26" s="201" t="n">
        <v>37370560</v>
      </c>
      <c r="F26" s="202" t="n">
        <v>37127329</v>
      </c>
      <c r="G26" s="202" t="n">
        <v>479210</v>
      </c>
      <c r="H26" s="202" t="n">
        <v>13889683</v>
      </c>
      <c r="I26" s="202" t="n">
        <v>22758436</v>
      </c>
      <c r="J26" s="202" t="n">
        <v>237899</v>
      </c>
      <c r="K26" s="202" t="n">
        <v>5332</v>
      </c>
      <c r="L26" s="202" t="s">
        <v>110</v>
      </c>
    </row>
    <row r="27" s="3" customFormat="true" ht="13.5" hidden="false" customHeight="true" outlineLevel="0" collapsed="false">
      <c r="A27" s="231"/>
      <c r="B27" s="231" t="s">
        <v>196</v>
      </c>
      <c r="C27" s="231"/>
      <c r="D27" s="237"/>
      <c r="E27" s="199" t="n">
        <v>8497129</v>
      </c>
      <c r="F27" s="200" t="n">
        <v>7424795</v>
      </c>
      <c r="G27" s="200" t="n">
        <v>359716</v>
      </c>
      <c r="H27" s="200" t="n">
        <v>2460020</v>
      </c>
      <c r="I27" s="200" t="n">
        <v>4605059</v>
      </c>
      <c r="J27" s="200" t="n">
        <v>1058478</v>
      </c>
      <c r="K27" s="200" t="n">
        <v>13756</v>
      </c>
      <c r="L27" s="200" t="n">
        <v>100</v>
      </c>
    </row>
    <row r="28" customFormat="false" ht="13.5" hidden="false" customHeight="true" outlineLevel="0" collapsed="false">
      <c r="A28" s="231"/>
      <c r="B28" s="231"/>
      <c r="C28" s="256" t="s">
        <v>249</v>
      </c>
      <c r="D28" s="237"/>
      <c r="E28" s="201" t="n">
        <v>5997324</v>
      </c>
      <c r="F28" s="202" t="n">
        <v>4945281</v>
      </c>
      <c r="G28" s="202" t="n">
        <v>269409</v>
      </c>
      <c r="H28" s="202" t="n">
        <v>1438303</v>
      </c>
      <c r="I28" s="202" t="n">
        <v>3237569</v>
      </c>
      <c r="J28" s="202" t="n">
        <v>1049643</v>
      </c>
      <c r="K28" s="202" t="n">
        <v>2400</v>
      </c>
      <c r="L28" s="202" t="s">
        <v>110</v>
      </c>
    </row>
    <row r="29" customFormat="false" ht="13.5" hidden="false" customHeight="true" outlineLevel="0" collapsed="false">
      <c r="A29" s="231"/>
      <c r="B29" s="231"/>
      <c r="C29" s="256" t="s">
        <v>250</v>
      </c>
      <c r="D29" s="237"/>
      <c r="E29" s="201" t="n">
        <v>2499805</v>
      </c>
      <c r="F29" s="202" t="n">
        <v>2479514</v>
      </c>
      <c r="G29" s="202" t="n">
        <v>90307</v>
      </c>
      <c r="H29" s="202" t="n">
        <v>1021717</v>
      </c>
      <c r="I29" s="202" t="n">
        <v>1367490</v>
      </c>
      <c r="J29" s="202" t="n">
        <v>8835</v>
      </c>
      <c r="K29" s="202" t="n">
        <v>11356</v>
      </c>
      <c r="L29" s="202" t="n">
        <v>100</v>
      </c>
    </row>
    <row r="30" s="3" customFormat="true" ht="13.5" hidden="false" customHeight="true" outlineLevel="0" collapsed="false">
      <c r="A30" s="239"/>
      <c r="B30" s="239" t="s">
        <v>197</v>
      </c>
      <c r="C30" s="239"/>
      <c r="D30" s="240"/>
      <c r="E30" s="203" t="n">
        <v>1843929</v>
      </c>
      <c r="F30" s="204" t="n">
        <v>1791306</v>
      </c>
      <c r="G30" s="204" t="s">
        <v>114</v>
      </c>
      <c r="H30" s="204" t="n">
        <v>859407</v>
      </c>
      <c r="I30" s="204" t="n">
        <v>931899</v>
      </c>
      <c r="J30" s="204" t="n">
        <v>52623</v>
      </c>
      <c r="K30" s="204" t="s">
        <v>110</v>
      </c>
      <c r="L30" s="204" t="s">
        <v>114</v>
      </c>
    </row>
  </sheetData>
  <dataValidations count="1">
    <dataValidation allowBlank="true" errorStyle="stop" operator="between" showDropDown="false" showErrorMessage="true" showInputMessage="true" sqref="E1:K1 E2:L5 E6:K30 L7:L30 E31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85" width="2.63"/>
    <col collapsed="false" customWidth="true" hidden="false" outlineLevel="0" max="4" min="4" style="185" width="24.13"/>
    <col collapsed="false" customWidth="true" hidden="false" outlineLevel="0" max="12" min="5" style="205" width="15.63"/>
    <col collapsed="false" customWidth="true" hidden="false" outlineLevel="0" max="13" min="13" style="1" width="16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31</v>
      </c>
      <c r="B2" s="3"/>
      <c r="C2" s="3"/>
      <c r="D2" s="3"/>
    </row>
    <row r="3" customFormat="false" ht="13.5" hidden="false" customHeight="true" outlineLevel="0" collapsed="false">
      <c r="A3" s="1" t="s">
        <v>203</v>
      </c>
      <c r="B3" s="3"/>
      <c r="C3" s="3"/>
      <c r="D3" s="3"/>
    </row>
    <row r="4" customFormat="false" ht="13.5" hidden="false" customHeight="true" outlineLevel="0" collapsed="false">
      <c r="A4" s="1" t="s">
        <v>219</v>
      </c>
      <c r="B4" s="3"/>
      <c r="C4" s="3"/>
      <c r="D4" s="3"/>
    </row>
    <row r="5" customFormat="false" ht="13.5" hidden="false" customHeight="true" outlineLevel="0" collapsed="false">
      <c r="A5" s="3"/>
      <c r="B5" s="3"/>
      <c r="C5" s="3"/>
      <c r="D5" s="3"/>
    </row>
    <row r="6" customFormat="false" ht="13.5" hidden="false" customHeight="true" outlineLevel="0" collapsed="false">
      <c r="A6" s="145" t="s">
        <v>169</v>
      </c>
      <c r="B6" s="264"/>
      <c r="C6" s="264"/>
      <c r="D6" s="264"/>
      <c r="E6" s="206"/>
      <c r="F6" s="206"/>
      <c r="G6" s="206"/>
      <c r="H6" s="206"/>
      <c r="I6" s="206"/>
      <c r="J6" s="206"/>
      <c r="K6" s="206"/>
      <c r="L6" s="232"/>
    </row>
    <row r="7" customFormat="false" ht="13.5" hidden="false" customHeight="true" outlineLevel="0" collapsed="false">
      <c r="A7" s="275" t="s">
        <v>84</v>
      </c>
      <c r="B7" s="5"/>
      <c r="C7" s="5"/>
      <c r="D7" s="214"/>
      <c r="E7" s="215" t="s">
        <v>85</v>
      </c>
      <c r="F7" s="243" t="s">
        <v>86</v>
      </c>
      <c r="G7" s="243"/>
      <c r="H7" s="243"/>
      <c r="I7" s="217"/>
      <c r="J7" s="218" t="s">
        <v>87</v>
      </c>
      <c r="K7" s="218" t="s">
        <v>88</v>
      </c>
      <c r="L7" s="273" t="s">
        <v>89</v>
      </c>
    </row>
    <row r="8" customFormat="false" ht="13.5" hidden="false" customHeight="true" outlineLevel="0" collapsed="false">
      <c r="A8" s="219"/>
      <c r="B8" s="219"/>
      <c r="C8" s="219"/>
      <c r="D8" s="220"/>
      <c r="E8" s="274"/>
      <c r="F8" s="216" t="s">
        <v>90</v>
      </c>
      <c r="G8" s="216" t="s">
        <v>91</v>
      </c>
      <c r="H8" s="216" t="s">
        <v>92</v>
      </c>
      <c r="I8" s="222" t="s">
        <v>93</v>
      </c>
      <c r="J8" s="222"/>
      <c r="K8" s="222"/>
      <c r="L8" s="223"/>
    </row>
    <row r="9" s="3" customFormat="true" ht="13.5" hidden="false" customHeight="true" outlineLevel="0" collapsed="false">
      <c r="A9" s="236" t="s">
        <v>232</v>
      </c>
      <c r="B9" s="231"/>
      <c r="C9" s="231"/>
      <c r="D9" s="237"/>
      <c r="E9" s="199" t="n">
        <v>2607</v>
      </c>
      <c r="F9" s="200" t="n">
        <v>2591</v>
      </c>
      <c r="G9" s="200" t="n">
        <v>86</v>
      </c>
      <c r="H9" s="200" t="n">
        <v>923</v>
      </c>
      <c r="I9" s="200" t="n">
        <v>1582</v>
      </c>
      <c r="J9" s="200" t="n">
        <v>12</v>
      </c>
      <c r="K9" s="200" t="n">
        <v>4</v>
      </c>
      <c r="L9" s="200" t="n">
        <v>0</v>
      </c>
    </row>
    <row r="10" s="3" customFormat="true" ht="13.5" hidden="false" customHeight="true" outlineLevel="0" collapsed="false">
      <c r="A10" s="231"/>
      <c r="B10" s="231" t="s">
        <v>190</v>
      </c>
      <c r="C10" s="231"/>
      <c r="D10" s="237"/>
      <c r="E10" s="199" t="n">
        <v>2513</v>
      </c>
      <c r="F10" s="200" t="n">
        <v>2507</v>
      </c>
      <c r="G10" s="200" t="n">
        <v>83</v>
      </c>
      <c r="H10" s="200" t="n">
        <v>893</v>
      </c>
      <c r="I10" s="200" t="n">
        <v>1532</v>
      </c>
      <c r="J10" s="200" t="n">
        <v>2</v>
      </c>
      <c r="K10" s="200" t="n">
        <v>4</v>
      </c>
      <c r="L10" s="200" t="n">
        <v>0</v>
      </c>
    </row>
    <row r="11" customFormat="false" ht="13.5" hidden="false" customHeight="true" outlineLevel="0" collapsed="false">
      <c r="A11" s="256"/>
      <c r="B11" s="256"/>
      <c r="C11" s="256" t="s">
        <v>233</v>
      </c>
      <c r="D11" s="238"/>
      <c r="E11" s="201" t="n">
        <v>33</v>
      </c>
      <c r="F11" s="202" t="n">
        <v>33</v>
      </c>
      <c r="G11" s="202" t="s">
        <v>110</v>
      </c>
      <c r="H11" s="202" t="n">
        <v>4</v>
      </c>
      <c r="I11" s="202" t="n">
        <v>29</v>
      </c>
      <c r="J11" s="202" t="s">
        <v>114</v>
      </c>
      <c r="K11" s="202" t="s">
        <v>110</v>
      </c>
      <c r="L11" s="202" t="s">
        <v>110</v>
      </c>
    </row>
    <row r="12" customFormat="false" ht="13.5" hidden="false" customHeight="true" outlineLevel="0" collapsed="false">
      <c r="A12" s="256"/>
      <c r="B12" s="256"/>
      <c r="C12" s="256"/>
      <c r="D12" s="238" t="s">
        <v>234</v>
      </c>
      <c r="E12" s="201" t="n">
        <v>20</v>
      </c>
      <c r="F12" s="202" t="n">
        <v>20</v>
      </c>
      <c r="G12" s="202" t="s">
        <v>114</v>
      </c>
      <c r="H12" s="202" t="n">
        <v>2</v>
      </c>
      <c r="I12" s="202" t="n">
        <v>18</v>
      </c>
      <c r="J12" s="202" t="s">
        <v>114</v>
      </c>
      <c r="K12" s="202" t="s">
        <v>110</v>
      </c>
      <c r="L12" s="202" t="s">
        <v>114</v>
      </c>
    </row>
    <row r="13" customFormat="false" ht="13.5" hidden="false" customHeight="true" outlineLevel="0" collapsed="false">
      <c r="A13" s="256"/>
      <c r="B13" s="256"/>
      <c r="C13" s="256"/>
      <c r="D13" s="238" t="s">
        <v>235</v>
      </c>
      <c r="E13" s="201" t="n">
        <v>13</v>
      </c>
      <c r="F13" s="202" t="n">
        <v>13</v>
      </c>
      <c r="G13" s="202" t="s">
        <v>110</v>
      </c>
      <c r="H13" s="202" t="n">
        <v>1</v>
      </c>
      <c r="I13" s="202" t="n">
        <v>12</v>
      </c>
      <c r="J13" s="202" t="s">
        <v>114</v>
      </c>
      <c r="K13" s="202" t="s">
        <v>110</v>
      </c>
      <c r="L13" s="202" t="s">
        <v>110</v>
      </c>
    </row>
    <row r="14" customFormat="false" ht="13.5" hidden="false" customHeight="true" outlineLevel="0" collapsed="false">
      <c r="A14" s="256"/>
      <c r="B14" s="256"/>
      <c r="C14" s="256" t="s">
        <v>236</v>
      </c>
      <c r="D14" s="238"/>
      <c r="E14" s="201" t="n">
        <v>1458</v>
      </c>
      <c r="F14" s="202" t="n">
        <v>1457</v>
      </c>
      <c r="G14" s="202" t="n">
        <v>6</v>
      </c>
      <c r="H14" s="202" t="n">
        <v>451</v>
      </c>
      <c r="I14" s="202" t="n">
        <v>1000</v>
      </c>
      <c r="J14" s="202" t="s">
        <v>114</v>
      </c>
      <c r="K14" s="202" t="n">
        <v>1</v>
      </c>
      <c r="L14" s="202" t="s">
        <v>110</v>
      </c>
    </row>
    <row r="15" customFormat="false" ht="13.5" hidden="false" customHeight="true" outlineLevel="0" collapsed="false">
      <c r="A15" s="256"/>
      <c r="B15" s="256"/>
      <c r="C15" s="256"/>
      <c r="D15" s="238" t="s">
        <v>237</v>
      </c>
      <c r="E15" s="201" t="n">
        <v>115</v>
      </c>
      <c r="F15" s="202" t="n">
        <v>115</v>
      </c>
      <c r="G15" s="202" t="s">
        <v>114</v>
      </c>
      <c r="H15" s="202" t="n">
        <v>3</v>
      </c>
      <c r="I15" s="202" t="n">
        <v>112</v>
      </c>
      <c r="J15" s="202" t="s">
        <v>114</v>
      </c>
      <c r="K15" s="202" t="s">
        <v>110</v>
      </c>
      <c r="L15" s="202" t="s">
        <v>114</v>
      </c>
    </row>
    <row r="16" customFormat="false" ht="13.5" hidden="false" customHeight="true" outlineLevel="0" collapsed="false">
      <c r="A16" s="256"/>
      <c r="B16" s="256"/>
      <c r="C16" s="256"/>
      <c r="D16" s="238" t="s">
        <v>238</v>
      </c>
      <c r="E16" s="201" t="n">
        <v>1150</v>
      </c>
      <c r="F16" s="202" t="n">
        <v>1149</v>
      </c>
      <c r="G16" s="202" t="n">
        <v>0</v>
      </c>
      <c r="H16" s="202" t="n">
        <v>362</v>
      </c>
      <c r="I16" s="202" t="n">
        <v>787</v>
      </c>
      <c r="J16" s="202" t="s">
        <v>114</v>
      </c>
      <c r="K16" s="202" t="n">
        <v>1</v>
      </c>
      <c r="L16" s="202" t="s">
        <v>114</v>
      </c>
    </row>
    <row r="17" customFormat="false" ht="13.5" hidden="false" customHeight="true" outlineLevel="0" collapsed="false">
      <c r="A17" s="256"/>
      <c r="B17" s="256"/>
      <c r="C17" s="256"/>
      <c r="D17" s="238" t="s">
        <v>239</v>
      </c>
      <c r="E17" s="201" t="n">
        <v>34</v>
      </c>
      <c r="F17" s="202" t="n">
        <v>34</v>
      </c>
      <c r="G17" s="202" t="n">
        <v>1</v>
      </c>
      <c r="H17" s="202" t="n">
        <v>18</v>
      </c>
      <c r="I17" s="202" t="n">
        <v>15</v>
      </c>
      <c r="J17" s="202" t="s">
        <v>114</v>
      </c>
      <c r="K17" s="202" t="n">
        <v>0</v>
      </c>
      <c r="L17" s="202" t="s">
        <v>110</v>
      </c>
    </row>
    <row r="18" customFormat="false" ht="13.5" hidden="false" customHeight="true" outlineLevel="0" collapsed="false">
      <c r="A18" s="256"/>
      <c r="B18" s="256"/>
      <c r="C18" s="256"/>
      <c r="D18" s="238" t="s">
        <v>240</v>
      </c>
      <c r="E18" s="201" t="n">
        <v>159</v>
      </c>
      <c r="F18" s="202" t="n">
        <v>159</v>
      </c>
      <c r="G18" s="202" t="n">
        <v>5</v>
      </c>
      <c r="H18" s="202" t="n">
        <v>68</v>
      </c>
      <c r="I18" s="202" t="n">
        <v>86</v>
      </c>
      <c r="J18" s="202" t="s">
        <v>114</v>
      </c>
      <c r="K18" s="202" t="n">
        <v>0</v>
      </c>
      <c r="L18" s="202" t="s">
        <v>110</v>
      </c>
    </row>
    <row r="19" customFormat="false" ht="13.5" hidden="false" customHeight="true" outlineLevel="0" collapsed="false">
      <c r="A19" s="256"/>
      <c r="B19" s="256"/>
      <c r="C19" s="256" t="s">
        <v>241</v>
      </c>
      <c r="D19" s="238"/>
      <c r="E19" s="201" t="n">
        <v>547</v>
      </c>
      <c r="F19" s="202" t="n">
        <v>547</v>
      </c>
      <c r="G19" s="202" t="n">
        <v>69</v>
      </c>
      <c r="H19" s="202" t="n">
        <v>269</v>
      </c>
      <c r="I19" s="202" t="n">
        <v>209</v>
      </c>
      <c r="J19" s="202" t="s">
        <v>114</v>
      </c>
      <c r="K19" s="202" t="n">
        <v>0</v>
      </c>
      <c r="L19" s="202" t="s">
        <v>110</v>
      </c>
    </row>
    <row r="20" customFormat="false" ht="13.5" hidden="false" customHeight="true" outlineLevel="0" collapsed="false">
      <c r="A20" s="256"/>
      <c r="B20" s="256"/>
      <c r="C20" s="256"/>
      <c r="D20" s="238" t="s">
        <v>242</v>
      </c>
      <c r="E20" s="201" t="n">
        <v>431</v>
      </c>
      <c r="F20" s="202" t="n">
        <v>431</v>
      </c>
      <c r="G20" s="202" t="n">
        <v>61</v>
      </c>
      <c r="H20" s="202" t="n">
        <v>222</v>
      </c>
      <c r="I20" s="202" t="n">
        <v>148</v>
      </c>
      <c r="J20" s="202" t="s">
        <v>114</v>
      </c>
      <c r="K20" s="202" t="s">
        <v>110</v>
      </c>
      <c r="L20" s="202" t="s">
        <v>114</v>
      </c>
    </row>
    <row r="21" customFormat="false" ht="13.5" hidden="false" customHeight="true" outlineLevel="0" collapsed="false">
      <c r="A21" s="256"/>
      <c r="B21" s="256"/>
      <c r="C21" s="256"/>
      <c r="D21" s="238" t="s">
        <v>243</v>
      </c>
      <c r="E21" s="201" t="n">
        <v>21</v>
      </c>
      <c r="F21" s="202" t="n">
        <v>21</v>
      </c>
      <c r="G21" s="202" t="n">
        <v>1</v>
      </c>
      <c r="H21" s="202" t="n">
        <v>13</v>
      </c>
      <c r="I21" s="202" t="n">
        <v>6</v>
      </c>
      <c r="J21" s="202" t="s">
        <v>114</v>
      </c>
      <c r="K21" s="202" t="s">
        <v>110</v>
      </c>
      <c r="L21" s="202" t="s">
        <v>110</v>
      </c>
    </row>
    <row r="22" customFormat="false" ht="13.5" hidden="false" customHeight="true" outlineLevel="0" collapsed="false">
      <c r="A22" s="256"/>
      <c r="B22" s="256"/>
      <c r="C22" s="256"/>
      <c r="D22" s="238" t="s">
        <v>244</v>
      </c>
      <c r="E22" s="201" t="n">
        <v>95</v>
      </c>
      <c r="F22" s="202" t="n">
        <v>95</v>
      </c>
      <c r="G22" s="202" t="n">
        <v>7</v>
      </c>
      <c r="H22" s="202" t="n">
        <v>33</v>
      </c>
      <c r="I22" s="202" t="n">
        <v>55</v>
      </c>
      <c r="J22" s="202" t="s">
        <v>114</v>
      </c>
      <c r="K22" s="202" t="n">
        <v>0</v>
      </c>
      <c r="L22" s="202" t="s">
        <v>110</v>
      </c>
    </row>
    <row r="23" customFormat="false" ht="13.5" hidden="false" customHeight="true" outlineLevel="0" collapsed="false">
      <c r="A23" s="256"/>
      <c r="B23" s="256"/>
      <c r="C23" s="256" t="s">
        <v>245</v>
      </c>
      <c r="D23" s="238"/>
      <c r="E23" s="201" t="n">
        <v>60</v>
      </c>
      <c r="F23" s="202" t="n">
        <v>60</v>
      </c>
      <c r="G23" s="202" t="n">
        <v>0</v>
      </c>
      <c r="H23" s="202" t="n">
        <v>20</v>
      </c>
      <c r="I23" s="202" t="n">
        <v>40</v>
      </c>
      <c r="J23" s="202" t="s">
        <v>114</v>
      </c>
      <c r="K23" s="202" t="n">
        <v>0</v>
      </c>
      <c r="L23" s="202" t="s">
        <v>110</v>
      </c>
    </row>
    <row r="24" customFormat="false" ht="13.5" hidden="false" customHeight="true" outlineLevel="0" collapsed="false">
      <c r="A24" s="256"/>
      <c r="B24" s="256"/>
      <c r="C24" s="256" t="s">
        <v>246</v>
      </c>
      <c r="D24" s="238"/>
      <c r="E24" s="201" t="n">
        <v>6</v>
      </c>
      <c r="F24" s="202" t="n">
        <v>6</v>
      </c>
      <c r="G24" s="202" t="n">
        <v>0</v>
      </c>
      <c r="H24" s="202" t="n">
        <v>2</v>
      </c>
      <c r="I24" s="202" t="n">
        <v>4</v>
      </c>
      <c r="J24" s="202" t="s">
        <v>114</v>
      </c>
      <c r="K24" s="202" t="n">
        <v>0</v>
      </c>
      <c r="L24" s="202" t="s">
        <v>110</v>
      </c>
    </row>
    <row r="25" customFormat="false" ht="13.5" hidden="false" customHeight="true" outlineLevel="0" collapsed="false">
      <c r="A25" s="256"/>
      <c r="B25" s="256"/>
      <c r="C25" s="256" t="s">
        <v>247</v>
      </c>
      <c r="D25" s="238"/>
      <c r="E25" s="201" t="n">
        <v>72</v>
      </c>
      <c r="F25" s="202" t="n">
        <v>69</v>
      </c>
      <c r="G25" s="202" t="n">
        <v>3</v>
      </c>
      <c r="H25" s="202" t="n">
        <v>22</v>
      </c>
      <c r="I25" s="202" t="n">
        <v>44</v>
      </c>
      <c r="J25" s="202" t="s">
        <v>114</v>
      </c>
      <c r="K25" s="202" t="n">
        <v>3</v>
      </c>
      <c r="L25" s="202" t="n">
        <v>0</v>
      </c>
    </row>
    <row r="26" customFormat="false" ht="13.5" hidden="false" customHeight="true" outlineLevel="0" collapsed="false">
      <c r="A26" s="256"/>
      <c r="B26" s="256"/>
      <c r="C26" s="256" t="s">
        <v>248</v>
      </c>
      <c r="D26" s="238"/>
      <c r="E26" s="201" t="n">
        <v>337</v>
      </c>
      <c r="F26" s="202" t="n">
        <v>335</v>
      </c>
      <c r="G26" s="202" t="n">
        <v>4</v>
      </c>
      <c r="H26" s="202" t="n">
        <v>125</v>
      </c>
      <c r="I26" s="202" t="n">
        <v>205</v>
      </c>
      <c r="J26" s="202" t="n">
        <v>2</v>
      </c>
      <c r="K26" s="202" t="n">
        <v>0</v>
      </c>
      <c r="L26" s="202" t="s">
        <v>110</v>
      </c>
    </row>
    <row r="27" s="3" customFormat="true" ht="13.5" hidden="false" customHeight="true" outlineLevel="0" collapsed="false">
      <c r="A27" s="231"/>
      <c r="B27" s="231" t="s">
        <v>196</v>
      </c>
      <c r="C27" s="231"/>
      <c r="D27" s="237"/>
      <c r="E27" s="199" t="n">
        <v>77</v>
      </c>
      <c r="F27" s="200" t="n">
        <v>67</v>
      </c>
      <c r="G27" s="200" t="n">
        <v>3</v>
      </c>
      <c r="H27" s="200" t="n">
        <v>22</v>
      </c>
      <c r="I27" s="200" t="n">
        <v>42</v>
      </c>
      <c r="J27" s="200" t="n">
        <v>10</v>
      </c>
      <c r="K27" s="200" t="n">
        <v>0</v>
      </c>
      <c r="L27" s="200" t="n">
        <v>0</v>
      </c>
    </row>
    <row r="28" customFormat="false" ht="13.5" hidden="false" customHeight="true" outlineLevel="0" collapsed="false">
      <c r="A28" s="231"/>
      <c r="B28" s="231"/>
      <c r="C28" s="256" t="s">
        <v>249</v>
      </c>
      <c r="D28" s="237"/>
      <c r="E28" s="201" t="n">
        <v>54</v>
      </c>
      <c r="F28" s="202" t="n">
        <v>45</v>
      </c>
      <c r="G28" s="202" t="n">
        <v>2</v>
      </c>
      <c r="H28" s="202" t="n">
        <v>13</v>
      </c>
      <c r="I28" s="202" t="n">
        <v>29</v>
      </c>
      <c r="J28" s="202" t="n">
        <v>9</v>
      </c>
      <c r="K28" s="202" t="n">
        <v>0</v>
      </c>
      <c r="L28" s="202" t="s">
        <v>110</v>
      </c>
    </row>
    <row r="29" customFormat="false" ht="13.5" hidden="false" customHeight="true" outlineLevel="0" collapsed="false">
      <c r="A29" s="231"/>
      <c r="B29" s="231"/>
      <c r="C29" s="256" t="s">
        <v>250</v>
      </c>
      <c r="D29" s="237"/>
      <c r="E29" s="201" t="n">
        <v>23</v>
      </c>
      <c r="F29" s="202" t="n">
        <v>22</v>
      </c>
      <c r="G29" s="202" t="n">
        <v>1</v>
      </c>
      <c r="H29" s="202" t="n">
        <v>9</v>
      </c>
      <c r="I29" s="202" t="n">
        <v>12</v>
      </c>
      <c r="J29" s="202" t="n">
        <v>0</v>
      </c>
      <c r="K29" s="202" t="n">
        <v>0</v>
      </c>
      <c r="L29" s="202" t="n">
        <v>0</v>
      </c>
    </row>
    <row r="30" s="3" customFormat="true" ht="13.5" hidden="false" customHeight="true" outlineLevel="0" collapsed="false">
      <c r="A30" s="239"/>
      <c r="B30" s="239" t="s">
        <v>197</v>
      </c>
      <c r="C30" s="239"/>
      <c r="D30" s="240"/>
      <c r="E30" s="203" t="n">
        <v>17</v>
      </c>
      <c r="F30" s="204" t="n">
        <v>16</v>
      </c>
      <c r="G30" s="204" t="s">
        <v>114</v>
      </c>
      <c r="H30" s="204" t="n">
        <v>8</v>
      </c>
      <c r="I30" s="204" t="n">
        <v>8</v>
      </c>
      <c r="J30" s="204" t="n">
        <v>0</v>
      </c>
      <c r="K30" s="204" t="s">
        <v>110</v>
      </c>
      <c r="L30" s="204" t="s">
        <v>114</v>
      </c>
    </row>
  </sheetData>
  <dataValidations count="1">
    <dataValidation allowBlank="true" errorStyle="stop" operator="between" showDropDown="false" showErrorMessage="true" showInputMessage="true" sqref="E1:K1 E2:L5 E6:K30 L7:L30 E31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85" width="2.63"/>
    <col collapsed="false" customWidth="true" hidden="false" outlineLevel="0" max="2" min="2" style="185" width="3.37"/>
    <col collapsed="false" customWidth="true" hidden="false" outlineLevel="0" max="3" min="3" style="185" width="20.25"/>
    <col collapsed="false" customWidth="true" hidden="false" outlineLevel="0" max="4" min="4" style="205" width="21.63"/>
    <col collapsed="false" customWidth="true" hidden="false" outlineLevel="0" max="11" min="5" style="205" width="15.63"/>
    <col collapsed="false" customWidth="true" hidden="false" outlineLevel="0" max="12" min="12" style="1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31</v>
      </c>
      <c r="B2" s="3"/>
      <c r="C2" s="3"/>
    </row>
    <row r="3" customFormat="false" ht="13.5" hidden="false" customHeight="true" outlineLevel="0" collapsed="false">
      <c r="A3" s="1" t="s">
        <v>220</v>
      </c>
      <c r="B3" s="3"/>
      <c r="C3" s="3"/>
    </row>
    <row r="4" customFormat="false" ht="13.5" hidden="false" customHeight="true" outlineLevel="0" collapsed="false">
      <c r="A4" s="1" t="s">
        <v>179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171" t="s">
        <v>180</v>
      </c>
      <c r="B6" s="232"/>
      <c r="C6" s="232"/>
      <c r="D6" s="206"/>
      <c r="E6" s="206"/>
      <c r="F6" s="206"/>
      <c r="G6" s="206"/>
      <c r="H6" s="206"/>
      <c r="I6" s="206"/>
      <c r="J6" s="206"/>
      <c r="K6" s="232"/>
    </row>
    <row r="7" customFormat="false" ht="13.5" hidden="false" customHeight="true" outlineLevel="0" collapsed="false">
      <c r="A7" s="241" t="s">
        <v>84</v>
      </c>
      <c r="B7" s="5"/>
      <c r="C7" s="214"/>
      <c r="D7" s="215" t="s">
        <v>85</v>
      </c>
      <c r="E7" s="243" t="s">
        <v>86</v>
      </c>
      <c r="F7" s="243"/>
      <c r="G7" s="243"/>
      <c r="H7" s="217"/>
      <c r="I7" s="218" t="s">
        <v>87</v>
      </c>
      <c r="J7" s="218" t="s">
        <v>88</v>
      </c>
      <c r="K7" s="276" t="s">
        <v>89</v>
      </c>
    </row>
    <row r="8" customFormat="false" ht="13.5" hidden="false" customHeight="true" outlineLevel="0" collapsed="false">
      <c r="A8" s="219"/>
      <c r="B8" s="219"/>
      <c r="C8" s="220"/>
      <c r="D8" s="274"/>
      <c r="E8" s="216" t="s">
        <v>90</v>
      </c>
      <c r="F8" s="216" t="s">
        <v>91</v>
      </c>
      <c r="G8" s="216" t="s">
        <v>92</v>
      </c>
      <c r="H8" s="222" t="s">
        <v>93</v>
      </c>
      <c r="I8" s="222"/>
      <c r="J8" s="222"/>
      <c r="K8" s="223"/>
    </row>
    <row r="9" s="3" customFormat="true" ht="13.5" hidden="false" customHeight="true" outlineLevel="0" collapsed="false">
      <c r="A9" s="236" t="s">
        <v>232</v>
      </c>
      <c r="B9" s="231"/>
      <c r="C9" s="237"/>
      <c r="D9" s="199" t="n">
        <v>101337487</v>
      </c>
      <c r="E9" s="200" t="n">
        <v>100423178</v>
      </c>
      <c r="F9" s="200" t="n">
        <v>5638089</v>
      </c>
      <c r="G9" s="200" t="n">
        <v>94770376</v>
      </c>
      <c r="H9" s="200" t="n">
        <v>14713</v>
      </c>
      <c r="I9" s="200" t="n">
        <v>716255</v>
      </c>
      <c r="J9" s="200" t="n">
        <v>198054</v>
      </c>
      <c r="K9" s="200" t="s">
        <v>110</v>
      </c>
    </row>
    <row r="10" s="3" customFormat="true" ht="13.5" hidden="false" customHeight="true" outlineLevel="0" collapsed="false">
      <c r="A10" s="231"/>
      <c r="B10" s="231" t="s">
        <v>190</v>
      </c>
      <c r="C10" s="237"/>
      <c r="D10" s="199" t="n">
        <v>97319169</v>
      </c>
      <c r="E10" s="200" t="n">
        <v>97058526</v>
      </c>
      <c r="F10" s="200" t="n">
        <v>5529848</v>
      </c>
      <c r="G10" s="200" t="n">
        <v>91513965</v>
      </c>
      <c r="H10" s="200" t="n">
        <v>14713</v>
      </c>
      <c r="I10" s="200" t="n">
        <v>71000</v>
      </c>
      <c r="J10" s="200" t="n">
        <v>189643</v>
      </c>
      <c r="K10" s="200" t="s">
        <v>110</v>
      </c>
    </row>
    <row r="11" customFormat="false" ht="13.5" hidden="false" customHeight="true" outlineLevel="0" collapsed="false">
      <c r="A11" s="256"/>
      <c r="B11" s="256"/>
      <c r="C11" s="238" t="s">
        <v>233</v>
      </c>
      <c r="D11" s="201" t="n">
        <v>399729</v>
      </c>
      <c r="E11" s="202" t="n">
        <v>399729</v>
      </c>
      <c r="F11" s="202" t="s">
        <v>110</v>
      </c>
      <c r="G11" s="202" t="n">
        <v>399729</v>
      </c>
      <c r="H11" s="202" t="s">
        <v>110</v>
      </c>
      <c r="I11" s="202" t="s">
        <v>114</v>
      </c>
      <c r="J11" s="202" t="s">
        <v>110</v>
      </c>
      <c r="K11" s="202" t="s">
        <v>110</v>
      </c>
    </row>
    <row r="12" customFormat="false" ht="13.5" hidden="false" customHeight="true" outlineLevel="0" collapsed="false">
      <c r="A12" s="256"/>
      <c r="B12" s="256"/>
      <c r="C12" s="238" t="s">
        <v>236</v>
      </c>
      <c r="D12" s="201" t="n">
        <v>50537957</v>
      </c>
      <c r="E12" s="202" t="n">
        <v>50468314</v>
      </c>
      <c r="F12" s="202" t="n">
        <v>606823</v>
      </c>
      <c r="G12" s="202" t="n">
        <v>49855840</v>
      </c>
      <c r="H12" s="202" t="n">
        <v>5651</v>
      </c>
      <c r="I12" s="202" t="s">
        <v>114</v>
      </c>
      <c r="J12" s="202" t="n">
        <v>69643</v>
      </c>
      <c r="K12" s="202" t="s">
        <v>110</v>
      </c>
    </row>
    <row r="13" customFormat="false" ht="13.5" hidden="false" customHeight="true" outlineLevel="0" collapsed="false">
      <c r="A13" s="256"/>
      <c r="B13" s="256"/>
      <c r="C13" s="238" t="s">
        <v>241</v>
      </c>
      <c r="D13" s="201" t="n">
        <v>27849096</v>
      </c>
      <c r="E13" s="202" t="n">
        <v>27849096</v>
      </c>
      <c r="F13" s="202" t="n">
        <v>4513598</v>
      </c>
      <c r="G13" s="202" t="n">
        <v>23326436</v>
      </c>
      <c r="H13" s="202" t="n">
        <v>9062</v>
      </c>
      <c r="I13" s="202" t="s">
        <v>114</v>
      </c>
      <c r="J13" s="202" t="s">
        <v>110</v>
      </c>
      <c r="K13" s="202" t="s">
        <v>110</v>
      </c>
    </row>
    <row r="14" customFormat="false" ht="13.5" hidden="false" customHeight="true" outlineLevel="0" collapsed="false">
      <c r="A14" s="256"/>
      <c r="B14" s="256"/>
      <c r="C14" s="238" t="s">
        <v>245</v>
      </c>
      <c r="D14" s="201" t="n">
        <v>2219333</v>
      </c>
      <c r="E14" s="202" t="n">
        <v>2219333</v>
      </c>
      <c r="F14" s="202" t="n">
        <v>3253</v>
      </c>
      <c r="G14" s="202" t="n">
        <v>2216080</v>
      </c>
      <c r="H14" s="202" t="s">
        <v>110</v>
      </c>
      <c r="I14" s="202" t="s">
        <v>114</v>
      </c>
      <c r="J14" s="202" t="s">
        <v>110</v>
      </c>
      <c r="K14" s="202" t="s">
        <v>110</v>
      </c>
    </row>
    <row r="15" customFormat="false" ht="13.5" hidden="false" customHeight="true" outlineLevel="0" collapsed="false">
      <c r="A15" s="256"/>
      <c r="B15" s="256"/>
      <c r="C15" s="238" t="s">
        <v>246</v>
      </c>
      <c r="D15" s="201" t="n">
        <v>252456</v>
      </c>
      <c r="E15" s="202" t="n">
        <v>252456</v>
      </c>
      <c r="F15" s="202" t="n">
        <v>348</v>
      </c>
      <c r="G15" s="202" t="n">
        <v>252108</v>
      </c>
      <c r="H15" s="202" t="s">
        <v>110</v>
      </c>
      <c r="I15" s="202" t="s">
        <v>114</v>
      </c>
      <c r="J15" s="202" t="s">
        <v>110</v>
      </c>
      <c r="K15" s="202" t="s">
        <v>110</v>
      </c>
    </row>
    <row r="16" customFormat="false" ht="13.5" hidden="false" customHeight="true" outlineLevel="0" collapsed="false">
      <c r="A16" s="256"/>
      <c r="B16" s="256"/>
      <c r="C16" s="238" t="s">
        <v>247</v>
      </c>
      <c r="D16" s="201" t="n">
        <v>2155047</v>
      </c>
      <c r="E16" s="202" t="n">
        <v>2035047</v>
      </c>
      <c r="F16" s="202" t="n">
        <v>39327</v>
      </c>
      <c r="G16" s="202" t="n">
        <v>1995720</v>
      </c>
      <c r="H16" s="202" t="s">
        <v>110</v>
      </c>
      <c r="I16" s="202" t="s">
        <v>114</v>
      </c>
      <c r="J16" s="202" t="n">
        <v>120000</v>
      </c>
      <c r="K16" s="202" t="s">
        <v>110</v>
      </c>
    </row>
    <row r="17" customFormat="false" ht="13.5" hidden="false" customHeight="true" outlineLevel="0" collapsed="false">
      <c r="A17" s="256"/>
      <c r="B17" s="256"/>
      <c r="C17" s="238" t="s">
        <v>248</v>
      </c>
      <c r="D17" s="201" t="n">
        <v>13905551</v>
      </c>
      <c r="E17" s="202" t="n">
        <v>13834551</v>
      </c>
      <c r="F17" s="202" t="n">
        <v>366499</v>
      </c>
      <c r="G17" s="202" t="n">
        <v>13468052</v>
      </c>
      <c r="H17" s="202" t="s">
        <v>110</v>
      </c>
      <c r="I17" s="202" t="n">
        <v>71000</v>
      </c>
      <c r="J17" s="202" t="s">
        <v>110</v>
      </c>
      <c r="K17" s="202" t="s">
        <v>110</v>
      </c>
    </row>
    <row r="18" customFormat="false" ht="13.5" hidden="false" customHeight="true" outlineLevel="0" collapsed="false">
      <c r="A18" s="231"/>
      <c r="B18" s="231" t="s">
        <v>196</v>
      </c>
      <c r="C18" s="237"/>
      <c r="D18" s="199" t="n">
        <v>3159058</v>
      </c>
      <c r="E18" s="200" t="n">
        <v>2505392</v>
      </c>
      <c r="F18" s="200" t="n">
        <v>108241</v>
      </c>
      <c r="G18" s="200" t="n">
        <v>2397151</v>
      </c>
      <c r="H18" s="202" t="s">
        <v>110</v>
      </c>
      <c r="I18" s="200" t="n">
        <v>645255</v>
      </c>
      <c r="J18" s="200" t="n">
        <v>8411</v>
      </c>
      <c r="K18" s="202" t="s">
        <v>110</v>
      </c>
    </row>
    <row r="19" customFormat="false" ht="13.5" hidden="false" customHeight="true" outlineLevel="0" collapsed="false">
      <c r="A19" s="239"/>
      <c r="B19" s="239" t="s">
        <v>197</v>
      </c>
      <c r="C19" s="240"/>
      <c r="D19" s="203" t="n">
        <v>859260</v>
      </c>
      <c r="E19" s="204" t="n">
        <v>859260</v>
      </c>
      <c r="F19" s="262" t="s">
        <v>114</v>
      </c>
      <c r="G19" s="204" t="n">
        <v>859260</v>
      </c>
      <c r="H19" s="262" t="s">
        <v>110</v>
      </c>
      <c r="I19" s="262" t="s">
        <v>110</v>
      </c>
      <c r="J19" s="262" t="s">
        <v>110</v>
      </c>
      <c r="K19" s="262" t="s">
        <v>114</v>
      </c>
    </row>
    <row r="27" s="3" customFormat="true" ht="13.5" hidden="false" customHeight="true" outlineLevel="0" collapsed="false">
      <c r="A27" s="187"/>
      <c r="B27" s="187"/>
      <c r="C27" s="187"/>
      <c r="D27" s="265"/>
      <c r="E27" s="265"/>
      <c r="F27" s="265"/>
      <c r="G27" s="265"/>
      <c r="H27" s="265"/>
      <c r="I27" s="265"/>
      <c r="J27" s="265"/>
      <c r="K27" s="265"/>
    </row>
    <row r="30" s="3" customFormat="true" ht="13.5" hidden="false" customHeight="true" outlineLevel="0" collapsed="false">
      <c r="A30" s="187"/>
      <c r="B30" s="187"/>
      <c r="C30" s="187"/>
      <c r="D30" s="265"/>
      <c r="E30" s="265"/>
      <c r="F30" s="265"/>
      <c r="G30" s="265"/>
      <c r="H30" s="265"/>
      <c r="I30" s="265"/>
      <c r="J30" s="265"/>
      <c r="K30" s="265"/>
    </row>
  </sheetData>
  <dataValidations count="1">
    <dataValidation allowBlank="true" errorStyle="stop" operator="between" showDropDown="false" showErrorMessage="true" showInputMessage="true" sqref="D1:J1 D2:K5 D6:J19 K7:K19 D20:K10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85" width="2.63"/>
    <col collapsed="false" customWidth="true" hidden="false" outlineLevel="0" max="2" min="2" style="185" width="15.25"/>
    <col collapsed="false" customWidth="true" hidden="false" outlineLevel="0" max="3" min="3" style="205" width="21.63"/>
    <col collapsed="false" customWidth="true" hidden="false" outlineLevel="0" max="10" min="4" style="205" width="15.63"/>
    <col collapsed="false" customWidth="true" hidden="false" outlineLevel="0" max="11" min="11" style="1" width="15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31</v>
      </c>
      <c r="B2" s="3"/>
    </row>
    <row r="3" customFormat="false" ht="13.5" hidden="false" customHeight="true" outlineLevel="0" collapsed="false">
      <c r="A3" s="1" t="s">
        <v>220</v>
      </c>
      <c r="B3" s="3"/>
    </row>
    <row r="4" customFormat="false" ht="13.5" hidden="false" customHeight="true" outlineLevel="0" collapsed="false">
      <c r="A4" s="1" t="s">
        <v>219</v>
      </c>
      <c r="B4" s="3"/>
    </row>
    <row r="5" customFormat="false" ht="13.5" hidden="false" customHeight="true" outlineLevel="0" collapsed="false">
      <c r="A5" s="3"/>
      <c r="B5" s="3"/>
    </row>
    <row r="6" customFormat="false" ht="13.5" hidden="false" customHeight="true" outlineLevel="0" collapsed="false">
      <c r="A6" s="171" t="s">
        <v>169</v>
      </c>
      <c r="B6" s="232"/>
      <c r="C6" s="206"/>
      <c r="D6" s="206"/>
      <c r="E6" s="206"/>
      <c r="F6" s="206"/>
      <c r="G6" s="206"/>
      <c r="H6" s="206"/>
      <c r="I6" s="206"/>
      <c r="J6" s="232"/>
    </row>
    <row r="7" customFormat="false" ht="13.5" hidden="false" customHeight="true" outlineLevel="0" collapsed="false">
      <c r="A7" s="241" t="s">
        <v>84</v>
      </c>
      <c r="B7" s="214"/>
      <c r="C7" s="215" t="s">
        <v>85</v>
      </c>
      <c r="D7" s="243" t="s">
        <v>86</v>
      </c>
      <c r="E7" s="243"/>
      <c r="F7" s="243"/>
      <c r="G7" s="217"/>
      <c r="H7" s="218" t="s">
        <v>87</v>
      </c>
      <c r="I7" s="218" t="s">
        <v>88</v>
      </c>
      <c r="J7" s="276" t="s">
        <v>89</v>
      </c>
    </row>
    <row r="8" customFormat="false" ht="13.5" hidden="false" customHeight="true" outlineLevel="0" collapsed="false">
      <c r="A8" s="219"/>
      <c r="B8" s="220"/>
      <c r="C8" s="274"/>
      <c r="D8" s="216" t="s">
        <v>94</v>
      </c>
      <c r="E8" s="216" t="s">
        <v>91</v>
      </c>
      <c r="F8" s="216" t="s">
        <v>92</v>
      </c>
      <c r="G8" s="222" t="s">
        <v>93</v>
      </c>
      <c r="H8" s="222"/>
      <c r="I8" s="222"/>
      <c r="J8" s="223"/>
    </row>
    <row r="9" s="3" customFormat="true" ht="13.5" hidden="false" customHeight="true" outlineLevel="0" collapsed="false">
      <c r="A9" s="236" t="s">
        <v>232</v>
      </c>
      <c r="B9" s="237"/>
      <c r="C9" s="199" t="n">
        <v>913</v>
      </c>
      <c r="D9" s="200" t="n">
        <v>905</v>
      </c>
      <c r="E9" s="200" t="n">
        <v>51</v>
      </c>
      <c r="F9" s="200" t="n">
        <v>854</v>
      </c>
      <c r="G9" s="200" t="n">
        <v>0</v>
      </c>
      <c r="H9" s="200" t="n">
        <v>6</v>
      </c>
      <c r="I9" s="200" t="n">
        <v>2</v>
      </c>
      <c r="J9" s="200" t="s">
        <v>110</v>
      </c>
    </row>
    <row r="10" s="3" customFormat="true" ht="13.5" hidden="false" customHeight="true" outlineLevel="0" collapsed="false">
      <c r="A10" s="231"/>
      <c r="B10" s="237" t="s">
        <v>190</v>
      </c>
      <c r="C10" s="199" t="n">
        <v>877</v>
      </c>
      <c r="D10" s="200" t="n">
        <v>875</v>
      </c>
      <c r="E10" s="200" t="n">
        <v>50</v>
      </c>
      <c r="F10" s="200" t="n">
        <v>825</v>
      </c>
      <c r="G10" s="200" t="n">
        <v>0</v>
      </c>
      <c r="H10" s="200" t="n">
        <v>1</v>
      </c>
      <c r="I10" s="200" t="n">
        <v>2</v>
      </c>
      <c r="J10" s="200" t="s">
        <v>110</v>
      </c>
    </row>
    <row r="11" customFormat="false" ht="13.5" hidden="false" customHeight="true" outlineLevel="0" collapsed="false">
      <c r="A11" s="231"/>
      <c r="B11" s="238" t="s">
        <v>207</v>
      </c>
      <c r="C11" s="201" t="n">
        <v>28</v>
      </c>
      <c r="D11" s="202" t="n">
        <v>23</v>
      </c>
      <c r="E11" s="202" t="n">
        <v>1</v>
      </c>
      <c r="F11" s="202" t="n">
        <v>22</v>
      </c>
      <c r="G11" s="202" t="s">
        <v>110</v>
      </c>
      <c r="H11" s="202" t="n">
        <v>6</v>
      </c>
      <c r="I11" s="202" t="n">
        <v>0</v>
      </c>
      <c r="J11" s="202" t="s">
        <v>110</v>
      </c>
    </row>
    <row r="12" customFormat="false" ht="13.5" hidden="false" customHeight="true" outlineLevel="0" collapsed="false">
      <c r="A12" s="239"/>
      <c r="B12" s="260" t="s">
        <v>208</v>
      </c>
      <c r="C12" s="261" t="n">
        <v>8</v>
      </c>
      <c r="D12" s="262" t="n">
        <v>8</v>
      </c>
      <c r="E12" s="262" t="s">
        <v>114</v>
      </c>
      <c r="F12" s="262" t="n">
        <v>8</v>
      </c>
      <c r="G12" s="262" t="s">
        <v>110</v>
      </c>
      <c r="H12" s="262" t="s">
        <v>110</v>
      </c>
      <c r="I12" s="262" t="s">
        <v>110</v>
      </c>
      <c r="J12" s="262" t="s">
        <v>114</v>
      </c>
    </row>
    <row r="26" s="3" customFormat="true" ht="13.5" hidden="false" customHeight="true" outlineLevel="0" collapsed="false">
      <c r="A26" s="187"/>
      <c r="B26" s="187"/>
      <c r="C26" s="265"/>
      <c r="D26" s="265"/>
      <c r="E26" s="265"/>
      <c r="F26" s="265"/>
      <c r="G26" s="265"/>
      <c r="H26" s="265"/>
      <c r="I26" s="265"/>
      <c r="J26" s="265"/>
    </row>
    <row r="29" s="3" customFormat="true" ht="13.5" hidden="false" customHeight="true" outlineLevel="0" collapsed="false">
      <c r="A29" s="187"/>
      <c r="B29" s="187"/>
      <c r="C29" s="265"/>
      <c r="D29" s="265"/>
      <c r="E29" s="265"/>
      <c r="F29" s="265"/>
      <c r="G29" s="265"/>
      <c r="H29" s="265"/>
      <c r="I29" s="265"/>
      <c r="J29" s="265"/>
    </row>
  </sheetData>
  <dataValidations count="1">
    <dataValidation allowBlank="true" errorStyle="stop" operator="between" showDropDown="false" showErrorMessage="true" showInputMessage="true" sqref="C1:I1 C2:J5 C6:I12 J7:J12 C13:J101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3.37"/>
    <col collapsed="false" customWidth="true" hidden="false" outlineLevel="0" max="3" min="3" style="1" width="20.25"/>
    <col collapsed="false" customWidth="true" hidden="false" outlineLevel="0" max="4" min="4" style="205" width="21.63"/>
    <col collapsed="false" customWidth="true" hidden="false" outlineLevel="0" max="11" min="5" style="205" width="15.63"/>
    <col collapsed="false" customWidth="true" hidden="false" outlineLevel="0" max="12" min="12" style="1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31</v>
      </c>
      <c r="B2" s="3"/>
      <c r="C2" s="3"/>
    </row>
    <row r="3" customFormat="false" ht="13.5" hidden="false" customHeight="true" outlineLevel="0" collapsed="false">
      <c r="A3" s="1" t="s">
        <v>230</v>
      </c>
      <c r="B3" s="3"/>
      <c r="C3" s="3"/>
    </row>
    <row r="4" customFormat="false" ht="13.5" hidden="false" customHeight="true" outlineLevel="0" collapsed="false">
      <c r="A4" s="1" t="s">
        <v>179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171" t="s">
        <v>180</v>
      </c>
      <c r="B6" s="232"/>
      <c r="C6" s="232"/>
      <c r="D6" s="206"/>
      <c r="E6" s="206"/>
      <c r="F6" s="206"/>
      <c r="G6" s="206"/>
      <c r="H6" s="206"/>
      <c r="I6" s="206"/>
      <c r="J6" s="206"/>
      <c r="K6" s="232"/>
    </row>
    <row r="7" customFormat="false" ht="13.5" hidden="false" customHeight="true" outlineLevel="0" collapsed="false">
      <c r="A7" s="241" t="s">
        <v>84</v>
      </c>
      <c r="B7" s="5"/>
      <c r="C7" s="277"/>
      <c r="D7" s="278" t="s">
        <v>85</v>
      </c>
      <c r="E7" s="243" t="s">
        <v>86</v>
      </c>
      <c r="F7" s="243"/>
      <c r="G7" s="243"/>
      <c r="H7" s="217"/>
      <c r="I7" s="246" t="s">
        <v>87</v>
      </c>
      <c r="J7" s="246" t="s">
        <v>88</v>
      </c>
      <c r="K7" s="276" t="s">
        <v>89</v>
      </c>
    </row>
    <row r="8" customFormat="false" ht="13.5" hidden="false" customHeight="true" outlineLevel="0" collapsed="false">
      <c r="A8" s="219"/>
      <c r="B8" s="219"/>
      <c r="C8" s="220"/>
      <c r="D8" s="274"/>
      <c r="E8" s="216" t="s">
        <v>90</v>
      </c>
      <c r="F8" s="216" t="s">
        <v>91</v>
      </c>
      <c r="G8" s="216" t="s">
        <v>92</v>
      </c>
      <c r="H8" s="222" t="s">
        <v>93</v>
      </c>
      <c r="I8" s="222"/>
      <c r="J8" s="222"/>
      <c r="K8" s="223"/>
    </row>
    <row r="9" s="3" customFormat="true" ht="13.5" hidden="false" customHeight="true" outlineLevel="0" collapsed="false">
      <c r="A9" s="236" t="s">
        <v>232</v>
      </c>
      <c r="B9" s="231"/>
      <c r="C9" s="237"/>
      <c r="D9" s="199" t="n">
        <v>187855625</v>
      </c>
      <c r="E9" s="200" t="n">
        <v>186994578</v>
      </c>
      <c r="F9" s="200" t="n">
        <v>3883807</v>
      </c>
      <c r="G9" s="200" t="n">
        <v>7633920</v>
      </c>
      <c r="H9" s="200" t="n">
        <v>175476851</v>
      </c>
      <c r="I9" s="200" t="n">
        <v>632745</v>
      </c>
      <c r="J9" s="200" t="n">
        <v>227403</v>
      </c>
      <c r="K9" s="200" t="n">
        <v>899</v>
      </c>
    </row>
    <row r="10" s="3" customFormat="true" ht="13.5" hidden="false" customHeight="true" outlineLevel="0" collapsed="false">
      <c r="A10" s="231"/>
      <c r="B10" s="231" t="s">
        <v>190</v>
      </c>
      <c r="C10" s="237"/>
      <c r="D10" s="199" t="n">
        <v>181532885</v>
      </c>
      <c r="E10" s="200" t="n">
        <v>181143129</v>
      </c>
      <c r="F10" s="200" t="n">
        <v>3632332</v>
      </c>
      <c r="G10" s="200" t="n">
        <v>7570904</v>
      </c>
      <c r="H10" s="200" t="n">
        <v>169939893</v>
      </c>
      <c r="I10" s="200" t="n">
        <v>166899</v>
      </c>
      <c r="J10" s="200" t="n">
        <v>222058</v>
      </c>
      <c r="K10" s="200" t="n">
        <v>799</v>
      </c>
    </row>
    <row r="11" customFormat="false" ht="13.5" hidden="false" customHeight="true" outlineLevel="0" collapsed="false">
      <c r="A11" s="256"/>
      <c r="B11" s="256"/>
      <c r="C11" s="238" t="s">
        <v>233</v>
      </c>
      <c r="D11" s="201" t="n">
        <v>3258664</v>
      </c>
      <c r="E11" s="202" t="n">
        <v>3258664</v>
      </c>
      <c r="F11" s="202" t="s">
        <v>110</v>
      </c>
      <c r="G11" s="202" t="s">
        <v>110</v>
      </c>
      <c r="H11" s="202" t="n">
        <v>3258664</v>
      </c>
      <c r="I11" s="202" t="s">
        <v>114</v>
      </c>
      <c r="J11" s="202" t="s">
        <v>110</v>
      </c>
      <c r="K11" s="202" t="s">
        <v>110</v>
      </c>
    </row>
    <row r="12" customFormat="false" ht="13.5" hidden="false" customHeight="true" outlineLevel="0" collapsed="false">
      <c r="A12" s="256"/>
      <c r="B12" s="256"/>
      <c r="C12" s="238" t="s">
        <v>236</v>
      </c>
      <c r="D12" s="201" t="n">
        <v>111212709</v>
      </c>
      <c r="E12" s="202" t="n">
        <v>111204658</v>
      </c>
      <c r="F12" s="202" t="n">
        <v>30410</v>
      </c>
      <c r="G12" s="202" t="n">
        <v>224191</v>
      </c>
      <c r="H12" s="202" t="n">
        <v>110950057</v>
      </c>
      <c r="I12" s="202" t="s">
        <v>114</v>
      </c>
      <c r="J12" s="202" t="n">
        <v>8051</v>
      </c>
      <c r="K12" s="202" t="s">
        <v>110</v>
      </c>
    </row>
    <row r="13" customFormat="false" ht="13.5" hidden="false" customHeight="true" outlineLevel="0" collapsed="false">
      <c r="A13" s="256"/>
      <c r="B13" s="256"/>
      <c r="C13" s="238" t="s">
        <v>241</v>
      </c>
      <c r="D13" s="201" t="n">
        <v>32886320</v>
      </c>
      <c r="E13" s="202" t="n">
        <v>32884667</v>
      </c>
      <c r="F13" s="202" t="n">
        <v>3180670</v>
      </c>
      <c r="G13" s="202" t="n">
        <v>6531165</v>
      </c>
      <c r="H13" s="202" t="n">
        <v>23172832</v>
      </c>
      <c r="I13" s="202" t="s">
        <v>114</v>
      </c>
      <c r="J13" s="202" t="n">
        <v>1653</v>
      </c>
      <c r="K13" s="202" t="s">
        <v>110</v>
      </c>
    </row>
    <row r="14" customFormat="false" ht="13.5" hidden="false" customHeight="true" outlineLevel="0" collapsed="false">
      <c r="A14" s="256"/>
      <c r="B14" s="256"/>
      <c r="C14" s="238" t="s">
        <v>245</v>
      </c>
      <c r="D14" s="201" t="n">
        <v>4469648</v>
      </c>
      <c r="E14" s="202" t="n">
        <v>4467368</v>
      </c>
      <c r="F14" s="202" t="s">
        <v>110</v>
      </c>
      <c r="G14" s="202" t="n">
        <v>780</v>
      </c>
      <c r="H14" s="202" t="n">
        <v>4466588</v>
      </c>
      <c r="I14" s="202" t="s">
        <v>114</v>
      </c>
      <c r="J14" s="202" t="n">
        <v>2280</v>
      </c>
      <c r="K14" s="202" t="s">
        <v>110</v>
      </c>
    </row>
    <row r="15" customFormat="false" ht="13.5" hidden="false" customHeight="true" outlineLevel="0" collapsed="false">
      <c r="A15" s="256"/>
      <c r="B15" s="256"/>
      <c r="C15" s="238" t="s">
        <v>246</v>
      </c>
      <c r="D15" s="201" t="n">
        <v>433901</v>
      </c>
      <c r="E15" s="202" t="n">
        <v>428455</v>
      </c>
      <c r="F15" s="202" t="s">
        <v>110</v>
      </c>
      <c r="G15" s="202" t="s">
        <v>110</v>
      </c>
      <c r="H15" s="202" t="n">
        <v>428455</v>
      </c>
      <c r="I15" s="202" t="s">
        <v>114</v>
      </c>
      <c r="J15" s="202" t="n">
        <v>5446</v>
      </c>
      <c r="K15" s="202" t="s">
        <v>110</v>
      </c>
    </row>
    <row r="16" customFormat="false" ht="13.5" hidden="false" customHeight="true" outlineLevel="0" collapsed="false">
      <c r="A16" s="256"/>
      <c r="B16" s="256"/>
      <c r="C16" s="238" t="s">
        <v>247</v>
      </c>
      <c r="D16" s="201" t="n">
        <v>5806634</v>
      </c>
      <c r="E16" s="202" t="n">
        <v>5606539</v>
      </c>
      <c r="F16" s="202" t="n">
        <v>308541</v>
      </c>
      <c r="G16" s="202" t="n">
        <v>393137</v>
      </c>
      <c r="H16" s="202" t="n">
        <v>4904861</v>
      </c>
      <c r="I16" s="202" t="s">
        <v>114</v>
      </c>
      <c r="J16" s="202" t="n">
        <v>199296</v>
      </c>
      <c r="K16" s="202" t="n">
        <v>799</v>
      </c>
    </row>
    <row r="17" customFormat="false" ht="13.5" hidden="false" customHeight="true" outlineLevel="0" collapsed="false">
      <c r="A17" s="256"/>
      <c r="B17" s="256"/>
      <c r="C17" s="238" t="s">
        <v>248</v>
      </c>
      <c r="D17" s="201" t="n">
        <v>23465009</v>
      </c>
      <c r="E17" s="202" t="n">
        <v>23292778</v>
      </c>
      <c r="F17" s="202" t="n">
        <v>112711</v>
      </c>
      <c r="G17" s="202" t="n">
        <v>421631</v>
      </c>
      <c r="H17" s="202" t="n">
        <v>22758436</v>
      </c>
      <c r="I17" s="202" t="n">
        <v>166899</v>
      </c>
      <c r="J17" s="202" t="n">
        <v>5332</v>
      </c>
      <c r="K17" s="202" t="s">
        <v>110</v>
      </c>
    </row>
    <row r="18" customFormat="false" ht="13.5" hidden="false" customHeight="true" outlineLevel="0" collapsed="false">
      <c r="A18" s="231"/>
      <c r="B18" s="231" t="s">
        <v>196</v>
      </c>
      <c r="C18" s="237"/>
      <c r="D18" s="199" t="n">
        <v>5338071</v>
      </c>
      <c r="E18" s="200" t="n">
        <v>4919403</v>
      </c>
      <c r="F18" s="200" t="n">
        <v>251475</v>
      </c>
      <c r="G18" s="200" t="n">
        <v>62869</v>
      </c>
      <c r="H18" s="200" t="n">
        <v>4605059</v>
      </c>
      <c r="I18" s="200" t="n">
        <v>413223</v>
      </c>
      <c r="J18" s="200" t="n">
        <v>5345</v>
      </c>
      <c r="K18" s="200" t="n">
        <v>100</v>
      </c>
    </row>
    <row r="19" customFormat="false" ht="13.5" hidden="false" customHeight="true" outlineLevel="0" collapsed="false">
      <c r="A19" s="239"/>
      <c r="B19" s="239" t="s">
        <v>197</v>
      </c>
      <c r="C19" s="240"/>
      <c r="D19" s="203" t="n">
        <v>984669</v>
      </c>
      <c r="E19" s="204" t="n">
        <v>932046</v>
      </c>
      <c r="F19" s="262" t="s">
        <v>114</v>
      </c>
      <c r="G19" s="204" t="n">
        <v>147</v>
      </c>
      <c r="H19" s="204" t="n">
        <v>931899</v>
      </c>
      <c r="I19" s="204" t="n">
        <v>52623</v>
      </c>
      <c r="J19" s="262" t="s">
        <v>110</v>
      </c>
      <c r="K19" s="262" t="s">
        <v>114</v>
      </c>
    </row>
    <row r="27" s="3" customFormat="true" ht="13.5" hidden="false" customHeight="true" outlineLevel="0" collapsed="false">
      <c r="D27" s="265"/>
      <c r="E27" s="265"/>
      <c r="F27" s="265"/>
      <c r="G27" s="265"/>
      <c r="H27" s="265"/>
      <c r="I27" s="265"/>
      <c r="J27" s="265"/>
      <c r="K27" s="265"/>
    </row>
    <row r="30" s="3" customFormat="true" ht="13.5" hidden="false" customHeight="true" outlineLevel="0" collapsed="false">
      <c r="D30" s="265"/>
      <c r="E30" s="265"/>
      <c r="F30" s="265"/>
      <c r="G30" s="265"/>
      <c r="H30" s="265"/>
      <c r="I30" s="265"/>
      <c r="J30" s="265"/>
      <c r="K30" s="265"/>
    </row>
  </sheetData>
  <dataValidations count="1">
    <dataValidation allowBlank="true" errorStyle="stop" operator="between" showDropDown="false" showErrorMessage="true" showInputMessage="true" sqref="D1:J1 D2:K5 D6:J19 K7:K19 D20:K10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25"/>
    <col collapsed="false" customWidth="true" hidden="false" outlineLevel="0" max="3" min="3" style="205" width="21.63"/>
    <col collapsed="false" customWidth="true" hidden="false" outlineLevel="0" max="10" min="4" style="205" width="15.63"/>
    <col collapsed="false" customWidth="true" hidden="false" outlineLevel="0" max="11" min="11" style="1" width="15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31</v>
      </c>
      <c r="B2" s="3"/>
    </row>
    <row r="3" customFormat="false" ht="13.5" hidden="false" customHeight="true" outlineLevel="0" collapsed="false">
      <c r="A3" s="1" t="s">
        <v>230</v>
      </c>
      <c r="B3" s="3"/>
    </row>
    <row r="4" customFormat="false" ht="13.5" hidden="false" customHeight="true" outlineLevel="0" collapsed="false">
      <c r="A4" s="1" t="s">
        <v>219</v>
      </c>
      <c r="B4" s="3"/>
    </row>
    <row r="5" customFormat="false" ht="13.5" hidden="false" customHeight="true" outlineLevel="0" collapsed="false">
      <c r="A5" s="3"/>
      <c r="B5" s="3"/>
    </row>
    <row r="6" customFormat="false" ht="13.5" hidden="false" customHeight="true" outlineLevel="0" collapsed="false">
      <c r="A6" s="171" t="s">
        <v>251</v>
      </c>
      <c r="B6" s="232"/>
      <c r="C6" s="206"/>
      <c r="D6" s="206"/>
      <c r="E6" s="206"/>
      <c r="F6" s="206"/>
      <c r="G6" s="206"/>
      <c r="H6" s="206"/>
      <c r="I6" s="206"/>
      <c r="J6" s="232"/>
    </row>
    <row r="7" customFormat="false" ht="13.5" hidden="false" customHeight="true" outlineLevel="0" collapsed="false">
      <c r="A7" s="241" t="s">
        <v>84</v>
      </c>
      <c r="B7" s="214"/>
      <c r="C7" s="215" t="s">
        <v>85</v>
      </c>
      <c r="D7" s="243" t="s">
        <v>86</v>
      </c>
      <c r="E7" s="243"/>
      <c r="F7" s="243"/>
      <c r="G7" s="217"/>
      <c r="H7" s="218" t="s">
        <v>87</v>
      </c>
      <c r="I7" s="218" t="s">
        <v>88</v>
      </c>
      <c r="J7" s="276" t="s">
        <v>89</v>
      </c>
    </row>
    <row r="8" customFormat="false" ht="13.5" hidden="false" customHeight="true" outlineLevel="0" collapsed="false">
      <c r="A8" s="219"/>
      <c r="B8" s="220"/>
      <c r="C8" s="274"/>
      <c r="D8" s="216" t="s">
        <v>90</v>
      </c>
      <c r="E8" s="216" t="s">
        <v>91</v>
      </c>
      <c r="F8" s="216" t="s">
        <v>92</v>
      </c>
      <c r="G8" s="222" t="s">
        <v>93</v>
      </c>
      <c r="H8" s="222"/>
      <c r="I8" s="222"/>
      <c r="J8" s="223"/>
    </row>
    <row r="9" s="3" customFormat="true" ht="13.5" hidden="false" customHeight="true" outlineLevel="0" collapsed="false">
      <c r="A9" s="236" t="s">
        <v>232</v>
      </c>
      <c r="B9" s="237"/>
      <c r="C9" s="199" t="n">
        <v>1693</v>
      </c>
      <c r="D9" s="200" t="n">
        <v>1685</v>
      </c>
      <c r="E9" s="200" t="n">
        <v>35</v>
      </c>
      <c r="F9" s="200" t="n">
        <v>69</v>
      </c>
      <c r="G9" s="200" t="n">
        <v>1582</v>
      </c>
      <c r="H9" s="200" t="n">
        <v>6</v>
      </c>
      <c r="I9" s="200" t="n">
        <v>2</v>
      </c>
      <c r="J9" s="200" t="n">
        <v>0</v>
      </c>
    </row>
    <row r="10" s="3" customFormat="true" ht="13.5" hidden="false" customHeight="true" outlineLevel="0" collapsed="false">
      <c r="A10" s="231"/>
      <c r="B10" s="237" t="s">
        <v>190</v>
      </c>
      <c r="C10" s="199" t="n">
        <v>1636</v>
      </c>
      <c r="D10" s="200" t="n">
        <v>1633</v>
      </c>
      <c r="E10" s="200" t="n">
        <v>33</v>
      </c>
      <c r="F10" s="200" t="n">
        <v>68</v>
      </c>
      <c r="G10" s="200" t="n">
        <v>1532</v>
      </c>
      <c r="H10" s="200" t="n">
        <v>2</v>
      </c>
      <c r="I10" s="200" t="n">
        <v>2</v>
      </c>
      <c r="J10" s="200" t="n">
        <v>0</v>
      </c>
    </row>
    <row r="11" customFormat="false" ht="13.5" hidden="false" customHeight="true" outlineLevel="0" collapsed="false">
      <c r="A11" s="231"/>
      <c r="B11" s="238" t="s">
        <v>207</v>
      </c>
      <c r="C11" s="201" t="n">
        <v>48</v>
      </c>
      <c r="D11" s="202" t="n">
        <v>44</v>
      </c>
      <c r="E11" s="202" t="n">
        <v>2</v>
      </c>
      <c r="F11" s="202" t="n">
        <v>1</v>
      </c>
      <c r="G11" s="202" t="n">
        <v>42</v>
      </c>
      <c r="H11" s="202" t="n">
        <v>4</v>
      </c>
      <c r="I11" s="202" t="n">
        <v>0</v>
      </c>
      <c r="J11" s="202" t="n">
        <v>0</v>
      </c>
    </row>
    <row r="12" customFormat="false" ht="13.5" hidden="false" customHeight="true" outlineLevel="0" collapsed="false">
      <c r="A12" s="239"/>
      <c r="B12" s="260" t="s">
        <v>208</v>
      </c>
      <c r="C12" s="261" t="n">
        <v>9</v>
      </c>
      <c r="D12" s="262" t="n">
        <v>8</v>
      </c>
      <c r="E12" s="262" t="s">
        <v>114</v>
      </c>
      <c r="F12" s="262" t="n">
        <v>0</v>
      </c>
      <c r="G12" s="262" t="n">
        <v>8</v>
      </c>
      <c r="H12" s="262" t="n">
        <v>0</v>
      </c>
      <c r="I12" s="262" t="n">
        <v>0</v>
      </c>
      <c r="J12" s="262" t="s">
        <v>114</v>
      </c>
    </row>
    <row r="27" s="3" customFormat="true" ht="13.5" hidden="false" customHeight="true" outlineLevel="0" collapsed="false">
      <c r="C27" s="265"/>
      <c r="D27" s="265"/>
      <c r="E27" s="265"/>
      <c r="F27" s="265"/>
      <c r="G27" s="265"/>
      <c r="H27" s="265"/>
      <c r="I27" s="265"/>
      <c r="J27" s="265"/>
    </row>
    <row r="30" s="3" customFormat="true" ht="13.5" hidden="false" customHeight="true" outlineLevel="0" collapsed="false">
      <c r="C30" s="265"/>
      <c r="D30" s="265"/>
      <c r="E30" s="265"/>
      <c r="F30" s="265"/>
      <c r="G30" s="265"/>
      <c r="H30" s="265"/>
      <c r="I30" s="265"/>
      <c r="J30" s="265"/>
    </row>
  </sheetData>
  <dataValidations count="1">
    <dataValidation allowBlank="true" errorStyle="stop" operator="between" showDropDown="false" showErrorMessage="true" showInputMessage="true" sqref="C1:I1 C2:J5 C6:I12 J7:J12 C13:J101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" width="2.63"/>
    <col collapsed="false" customWidth="true" hidden="false" outlineLevel="0" max="2" min="2" style="5" width="15.63"/>
    <col collapsed="false" customWidth="true" hidden="false" outlineLevel="0" max="13" min="3" style="49" width="15.63"/>
    <col collapsed="false" customWidth="false" hidden="false" outlineLevel="0" max="16384" min="14" style="5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45" t="s">
        <v>252</v>
      </c>
      <c r="B2" s="256"/>
    </row>
    <row r="3" customFormat="false" ht="13.5" hidden="false" customHeight="true" outlineLevel="0" collapsed="false">
      <c r="A3" s="256" t="s">
        <v>203</v>
      </c>
      <c r="B3" s="256"/>
    </row>
    <row r="4" customFormat="false" ht="13.5" hidden="false" customHeight="true" outlineLevel="0" collapsed="false">
      <c r="A4" s="231"/>
      <c r="B4" s="256"/>
    </row>
    <row r="5" customFormat="false" ht="13.5" hidden="false" customHeight="true" outlineLevel="0" collapsed="false">
      <c r="A5" s="171" t="s">
        <v>180</v>
      </c>
      <c r="B5" s="252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252"/>
    </row>
    <row r="6" customFormat="false" ht="13.5" hidden="false" customHeight="true" outlineLevel="0" collapsed="false">
      <c r="A6" s="145" t="s">
        <v>253</v>
      </c>
      <c r="B6" s="189"/>
      <c r="C6" s="279" t="s">
        <v>61</v>
      </c>
      <c r="D6" s="193" t="s">
        <v>254</v>
      </c>
      <c r="E6" s="266" t="s">
        <v>255</v>
      </c>
      <c r="F6" s="192"/>
      <c r="G6" s="266" t="s">
        <v>256</v>
      </c>
      <c r="H6" s="266"/>
      <c r="I6" s="192"/>
      <c r="J6" s="193" t="s">
        <v>257</v>
      </c>
      <c r="K6" s="193" t="s">
        <v>258</v>
      </c>
      <c r="L6" s="193" t="s">
        <v>259</v>
      </c>
      <c r="M6" s="280" t="s">
        <v>260</v>
      </c>
    </row>
    <row r="7" customFormat="false" ht="13.5" hidden="false" customHeight="true" outlineLevel="0" collapsed="false">
      <c r="A7" s="194"/>
      <c r="B7" s="195"/>
      <c r="C7" s="269"/>
      <c r="D7" s="197"/>
      <c r="E7" s="191" t="s">
        <v>261</v>
      </c>
      <c r="F7" s="197" t="s">
        <v>262</v>
      </c>
      <c r="G7" s="191" t="s">
        <v>263</v>
      </c>
      <c r="H7" s="191" t="s">
        <v>264</v>
      </c>
      <c r="I7" s="197" t="s">
        <v>262</v>
      </c>
      <c r="J7" s="197"/>
      <c r="K7" s="197"/>
      <c r="L7" s="197"/>
      <c r="M7" s="198"/>
    </row>
    <row r="8" s="50" customFormat="true" ht="13.5" hidden="false" customHeight="true" outlineLevel="0" collapsed="false">
      <c r="A8" s="236" t="s">
        <v>265</v>
      </c>
      <c r="B8" s="237"/>
      <c r="C8" s="281" t="n">
        <v>69961257</v>
      </c>
      <c r="D8" s="282" t="n">
        <v>1716477</v>
      </c>
      <c r="E8" s="282" t="n">
        <v>42140153</v>
      </c>
      <c r="F8" s="282" t="n">
        <v>8571731</v>
      </c>
      <c r="G8" s="282" t="n">
        <v>412097</v>
      </c>
      <c r="H8" s="282" t="n">
        <v>528585</v>
      </c>
      <c r="I8" s="282" t="n">
        <v>233329</v>
      </c>
      <c r="J8" s="282" t="n">
        <v>5513192</v>
      </c>
      <c r="K8" s="282" t="n">
        <v>1220934</v>
      </c>
      <c r="L8" s="282" t="n">
        <v>6827231</v>
      </c>
      <c r="M8" s="282" t="n">
        <v>2797528</v>
      </c>
    </row>
    <row r="9" customFormat="false" ht="13.5" hidden="false" customHeight="true" outlineLevel="0" collapsed="false">
      <c r="B9" s="283" t="s">
        <v>10</v>
      </c>
      <c r="C9" s="249" t="n">
        <v>7628552</v>
      </c>
      <c r="D9" s="284" t="n">
        <v>40829</v>
      </c>
      <c r="E9" s="284" t="n">
        <v>7333541</v>
      </c>
      <c r="F9" s="284" t="n">
        <v>68162</v>
      </c>
      <c r="G9" s="284" t="n">
        <v>118490</v>
      </c>
      <c r="H9" s="284" t="n">
        <v>2618</v>
      </c>
      <c r="I9" s="284" t="n">
        <v>2774</v>
      </c>
      <c r="J9" s="284" t="s">
        <v>114</v>
      </c>
      <c r="K9" s="284" t="n">
        <v>13496</v>
      </c>
      <c r="L9" s="284" t="n">
        <v>47798</v>
      </c>
      <c r="M9" s="284" t="n">
        <v>844</v>
      </c>
    </row>
    <row r="10" customFormat="false" ht="13.5" hidden="false" customHeight="true" outlineLevel="0" collapsed="false">
      <c r="B10" s="283" t="s">
        <v>11</v>
      </c>
      <c r="C10" s="249" t="n">
        <v>2102176</v>
      </c>
      <c r="D10" s="284" t="n">
        <v>237392</v>
      </c>
      <c r="E10" s="284" t="s">
        <v>114</v>
      </c>
      <c r="F10" s="284" t="n">
        <v>254640</v>
      </c>
      <c r="G10" s="284" t="s">
        <v>114</v>
      </c>
      <c r="H10" s="284" t="s">
        <v>114</v>
      </c>
      <c r="I10" s="284" t="n">
        <v>1931</v>
      </c>
      <c r="J10" s="284" t="n">
        <v>276</v>
      </c>
      <c r="K10" s="284" t="n">
        <v>590413</v>
      </c>
      <c r="L10" s="284" t="n">
        <v>955982</v>
      </c>
      <c r="M10" s="284" t="n">
        <v>61542</v>
      </c>
    </row>
    <row r="11" customFormat="false" ht="13.5" hidden="false" customHeight="true" outlineLevel="0" collapsed="false">
      <c r="B11" s="283" t="s">
        <v>12</v>
      </c>
      <c r="C11" s="249" t="n">
        <v>1552563</v>
      </c>
      <c r="D11" s="284" t="n">
        <v>83686</v>
      </c>
      <c r="E11" s="284" t="s">
        <v>114</v>
      </c>
      <c r="F11" s="284" t="n">
        <v>177971</v>
      </c>
      <c r="G11" s="284" t="s">
        <v>114</v>
      </c>
      <c r="H11" s="284" t="s">
        <v>114</v>
      </c>
      <c r="I11" s="284" t="n">
        <v>1366</v>
      </c>
      <c r="J11" s="284" t="n">
        <v>2017</v>
      </c>
      <c r="K11" s="284" t="n">
        <v>262697</v>
      </c>
      <c r="L11" s="284" t="n">
        <v>505085</v>
      </c>
      <c r="M11" s="284" t="n">
        <v>519741</v>
      </c>
    </row>
    <row r="12" customFormat="false" ht="13.5" hidden="false" customHeight="true" outlineLevel="0" collapsed="false">
      <c r="B12" s="283" t="s">
        <v>13</v>
      </c>
      <c r="C12" s="249" t="n">
        <v>111540</v>
      </c>
      <c r="D12" s="284" t="n">
        <v>3258</v>
      </c>
      <c r="E12" s="284" t="n">
        <v>1507</v>
      </c>
      <c r="F12" s="284" t="n">
        <v>7615</v>
      </c>
      <c r="G12" s="284" t="n">
        <v>1</v>
      </c>
      <c r="H12" s="284" t="n">
        <v>31</v>
      </c>
      <c r="I12" s="284" t="n">
        <v>197</v>
      </c>
      <c r="J12" s="284" t="n">
        <v>8389</v>
      </c>
      <c r="K12" s="284" t="n">
        <v>4669</v>
      </c>
      <c r="L12" s="284" t="n">
        <v>85581</v>
      </c>
      <c r="M12" s="284" t="n">
        <v>292</v>
      </c>
    </row>
    <row r="13" customFormat="false" ht="13.5" hidden="false" customHeight="true" outlineLevel="0" collapsed="false">
      <c r="B13" s="283" t="s">
        <v>14</v>
      </c>
      <c r="C13" s="249" t="n">
        <v>43168188</v>
      </c>
      <c r="D13" s="284" t="n">
        <v>81151</v>
      </c>
      <c r="E13" s="284" t="n">
        <v>33681445</v>
      </c>
      <c r="F13" s="284" t="n">
        <v>232641</v>
      </c>
      <c r="G13" s="284" t="n">
        <v>268318</v>
      </c>
      <c r="H13" s="284" t="n">
        <v>448665</v>
      </c>
      <c r="I13" s="284" t="n">
        <v>87947</v>
      </c>
      <c r="J13" s="284" t="n">
        <v>5379876</v>
      </c>
      <c r="K13" s="284" t="n">
        <v>332730</v>
      </c>
      <c r="L13" s="284" t="n">
        <v>755041</v>
      </c>
      <c r="M13" s="284" t="n">
        <v>1900374</v>
      </c>
    </row>
    <row r="14" customFormat="false" ht="13.5" hidden="false" customHeight="true" outlineLevel="0" collapsed="false">
      <c r="B14" s="283" t="s">
        <v>15</v>
      </c>
      <c r="C14" s="249" t="n">
        <v>848803</v>
      </c>
      <c r="D14" s="284" t="n">
        <v>6491</v>
      </c>
      <c r="E14" s="284" t="n">
        <v>703288</v>
      </c>
      <c r="F14" s="284" t="n">
        <v>6808</v>
      </c>
      <c r="G14" s="284" t="n">
        <v>8182</v>
      </c>
      <c r="H14" s="284" t="n">
        <v>13813</v>
      </c>
      <c r="I14" s="284" t="n">
        <v>5485</v>
      </c>
      <c r="J14" s="284" t="n">
        <v>60187</v>
      </c>
      <c r="K14" s="284" t="n">
        <v>15021</v>
      </c>
      <c r="L14" s="284" t="n">
        <v>18555</v>
      </c>
      <c r="M14" s="284" t="n">
        <v>10973</v>
      </c>
    </row>
    <row r="15" customFormat="false" ht="13.5" hidden="false" customHeight="true" outlineLevel="0" collapsed="false">
      <c r="B15" s="283" t="s">
        <v>16</v>
      </c>
      <c r="C15" s="249" t="n">
        <v>51184</v>
      </c>
      <c r="D15" s="284" t="s">
        <v>114</v>
      </c>
      <c r="E15" s="284" t="n">
        <v>47125</v>
      </c>
      <c r="F15" s="284" t="n">
        <v>543</v>
      </c>
      <c r="G15" s="284" t="n">
        <v>515</v>
      </c>
      <c r="H15" s="284" t="n">
        <v>461</v>
      </c>
      <c r="I15" s="284" t="n">
        <v>1682</v>
      </c>
      <c r="J15" s="284" t="s">
        <v>114</v>
      </c>
      <c r="K15" s="284" t="n">
        <v>754</v>
      </c>
      <c r="L15" s="284" t="n">
        <v>104</v>
      </c>
      <c r="M15" s="284" t="s">
        <v>110</v>
      </c>
    </row>
    <row r="16" customFormat="false" ht="13.5" hidden="false" customHeight="true" outlineLevel="0" collapsed="false">
      <c r="B16" s="283" t="s">
        <v>17</v>
      </c>
      <c r="C16" s="249" t="n">
        <v>418057</v>
      </c>
      <c r="D16" s="284" t="n">
        <v>594</v>
      </c>
      <c r="E16" s="284" t="n">
        <v>333005</v>
      </c>
      <c r="F16" s="284" t="n">
        <v>37989</v>
      </c>
      <c r="G16" s="284" t="n">
        <v>14899</v>
      </c>
      <c r="H16" s="284" t="n">
        <v>13774</v>
      </c>
      <c r="I16" s="284" t="n">
        <v>756</v>
      </c>
      <c r="J16" s="284" t="n">
        <v>2354</v>
      </c>
      <c r="K16" s="284" t="s">
        <v>114</v>
      </c>
      <c r="L16" s="284" t="n">
        <v>14686</v>
      </c>
      <c r="M16" s="284" t="s">
        <v>110</v>
      </c>
    </row>
    <row r="17" customFormat="false" ht="13.5" hidden="false" customHeight="true" outlineLevel="0" collapsed="false">
      <c r="B17" s="283" t="s">
        <v>18</v>
      </c>
      <c r="C17" s="249" t="n">
        <v>48464</v>
      </c>
      <c r="D17" s="284" t="n">
        <v>962</v>
      </c>
      <c r="E17" s="284" t="n">
        <v>40242</v>
      </c>
      <c r="F17" s="284" t="n">
        <v>93</v>
      </c>
      <c r="G17" s="284" t="n">
        <v>1692</v>
      </c>
      <c r="H17" s="284" t="n">
        <v>3223</v>
      </c>
      <c r="I17" s="284" t="n">
        <v>150</v>
      </c>
      <c r="J17" s="284" t="n">
        <v>1</v>
      </c>
      <c r="K17" s="284" t="n">
        <v>1154</v>
      </c>
      <c r="L17" s="284" t="n">
        <v>948</v>
      </c>
      <c r="M17" s="284" t="s">
        <v>110</v>
      </c>
    </row>
    <row r="18" customFormat="false" ht="13.5" hidden="false" customHeight="true" outlineLevel="0" collapsed="false">
      <c r="B18" s="283" t="s">
        <v>266</v>
      </c>
      <c r="C18" s="249" t="n">
        <v>7365162</v>
      </c>
      <c r="D18" s="284" t="n">
        <v>208079</v>
      </c>
      <c r="E18" s="284" t="s">
        <v>114</v>
      </c>
      <c r="F18" s="284" t="n">
        <v>5878582</v>
      </c>
      <c r="G18" s="284" t="s">
        <v>114</v>
      </c>
      <c r="H18" s="284" t="n">
        <v>2763</v>
      </c>
      <c r="I18" s="284" t="n">
        <v>63340</v>
      </c>
      <c r="J18" s="284" t="n">
        <v>9108</v>
      </c>
      <c r="K18" s="284" t="s">
        <v>114</v>
      </c>
      <c r="L18" s="284" t="n">
        <v>1013559</v>
      </c>
      <c r="M18" s="284" t="n">
        <v>189731</v>
      </c>
    </row>
    <row r="19" customFormat="false" ht="13.5" hidden="false" customHeight="true" outlineLevel="0" collapsed="false">
      <c r="A19" s="232"/>
      <c r="B19" s="285" t="s">
        <v>267</v>
      </c>
      <c r="C19" s="286" t="n">
        <v>6666568</v>
      </c>
      <c r="D19" s="287" t="n">
        <v>1054035</v>
      </c>
      <c r="E19" s="287" t="s">
        <v>114</v>
      </c>
      <c r="F19" s="287" t="n">
        <v>1906687</v>
      </c>
      <c r="G19" s="287" t="s">
        <v>114</v>
      </c>
      <c r="H19" s="287" t="n">
        <v>43237</v>
      </c>
      <c r="I19" s="287" t="n">
        <v>67701</v>
      </c>
      <c r="J19" s="287" t="n">
        <v>50985</v>
      </c>
      <c r="K19" s="287" t="s">
        <v>114</v>
      </c>
      <c r="L19" s="287" t="n">
        <v>3429892</v>
      </c>
      <c r="M19" s="287" t="n">
        <v>114031</v>
      </c>
    </row>
  </sheetData>
  <dataValidations count="1">
    <dataValidation allowBlank="true" errorStyle="stop" operator="between" showDropDown="false" showErrorMessage="true" showInputMessage="true" sqref="D1:L1 C2:M4 C5:L8 M6:M19 D9:L19 C20:M10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" width="2.63"/>
    <col collapsed="false" customWidth="true" hidden="false" outlineLevel="0" max="2" min="2" style="5" width="15.63"/>
    <col collapsed="false" customWidth="true" hidden="false" outlineLevel="0" max="13" min="3" style="49" width="15.63"/>
    <col collapsed="false" customWidth="false" hidden="false" outlineLevel="0" max="16384" min="14" style="5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45" t="s">
        <v>252</v>
      </c>
      <c r="B2" s="256"/>
    </row>
    <row r="3" customFormat="false" ht="13.5" hidden="false" customHeight="true" outlineLevel="0" collapsed="false">
      <c r="A3" s="256" t="s">
        <v>220</v>
      </c>
      <c r="B3" s="256"/>
    </row>
    <row r="4" customFormat="false" ht="13.5" hidden="false" customHeight="true" outlineLevel="0" collapsed="false">
      <c r="A4" s="231"/>
      <c r="B4" s="256"/>
    </row>
    <row r="5" customFormat="false" ht="13.5" hidden="false" customHeight="true" outlineLevel="0" collapsed="false">
      <c r="A5" s="171" t="s">
        <v>180</v>
      </c>
      <c r="B5" s="252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252"/>
    </row>
    <row r="6" customFormat="false" ht="13.5" hidden="false" customHeight="true" outlineLevel="0" collapsed="false">
      <c r="A6" s="145" t="s">
        <v>253</v>
      </c>
      <c r="B6" s="238"/>
      <c r="C6" s="288" t="s">
        <v>61</v>
      </c>
      <c r="D6" s="289" t="s">
        <v>254</v>
      </c>
      <c r="E6" s="266" t="s">
        <v>255</v>
      </c>
      <c r="F6" s="192"/>
      <c r="G6" s="266" t="s">
        <v>256</v>
      </c>
      <c r="H6" s="266"/>
      <c r="I6" s="192"/>
      <c r="J6" s="289" t="s">
        <v>257</v>
      </c>
      <c r="K6" s="289" t="s">
        <v>258</v>
      </c>
      <c r="L6" s="289" t="s">
        <v>259</v>
      </c>
      <c r="M6" s="280" t="s">
        <v>260</v>
      </c>
    </row>
    <row r="7" customFormat="false" ht="13.5" hidden="false" customHeight="true" outlineLevel="0" collapsed="false">
      <c r="A7" s="194"/>
      <c r="B7" s="195"/>
      <c r="C7" s="269"/>
      <c r="D7" s="197"/>
      <c r="E7" s="191" t="s">
        <v>261</v>
      </c>
      <c r="F7" s="197" t="s">
        <v>262</v>
      </c>
      <c r="G7" s="191" t="s">
        <v>263</v>
      </c>
      <c r="H7" s="191" t="s">
        <v>264</v>
      </c>
      <c r="I7" s="197" t="s">
        <v>262</v>
      </c>
      <c r="J7" s="197"/>
      <c r="K7" s="197"/>
      <c r="L7" s="197"/>
      <c r="M7" s="198"/>
    </row>
    <row r="8" s="50" customFormat="true" ht="13.5" hidden="false" customHeight="true" outlineLevel="0" collapsed="false">
      <c r="A8" s="236" t="s">
        <v>265</v>
      </c>
      <c r="B8" s="237"/>
      <c r="C8" s="281" t="n">
        <v>47375019</v>
      </c>
      <c r="D8" s="282" t="n">
        <v>353424</v>
      </c>
      <c r="E8" s="282" t="n">
        <v>32307946</v>
      </c>
      <c r="F8" s="282" t="n">
        <v>2766083</v>
      </c>
      <c r="G8" s="282" t="n">
        <v>240838</v>
      </c>
      <c r="H8" s="282" t="n">
        <v>474181</v>
      </c>
      <c r="I8" s="282" t="n">
        <v>179404</v>
      </c>
      <c r="J8" s="282" t="n">
        <v>5465161</v>
      </c>
      <c r="K8" s="282" t="n">
        <v>313762</v>
      </c>
      <c r="L8" s="282" t="n">
        <v>3203936</v>
      </c>
      <c r="M8" s="282" t="n">
        <v>2070284</v>
      </c>
    </row>
    <row r="9" customFormat="false" ht="13.5" hidden="false" customHeight="true" outlineLevel="0" collapsed="false">
      <c r="B9" s="283" t="s">
        <v>10</v>
      </c>
      <c r="C9" s="249" t="n">
        <v>17332</v>
      </c>
      <c r="D9" s="284" t="s">
        <v>110</v>
      </c>
      <c r="E9" s="284" t="n">
        <v>16596</v>
      </c>
      <c r="F9" s="284" t="s">
        <v>110</v>
      </c>
      <c r="G9" s="284" t="n">
        <v>418</v>
      </c>
      <c r="H9" s="284" t="n">
        <v>293</v>
      </c>
      <c r="I9" s="284" t="s">
        <v>110</v>
      </c>
      <c r="J9" s="284" t="s">
        <v>114</v>
      </c>
      <c r="K9" s="284" t="n">
        <v>13</v>
      </c>
      <c r="L9" s="284" t="n">
        <v>12</v>
      </c>
      <c r="M9" s="284" t="s">
        <v>110</v>
      </c>
    </row>
    <row r="10" customFormat="false" ht="13.5" hidden="false" customHeight="true" outlineLevel="0" collapsed="false">
      <c r="B10" s="283" t="s">
        <v>11</v>
      </c>
      <c r="C10" s="249" t="n">
        <v>24761</v>
      </c>
      <c r="D10" s="284" t="s">
        <v>110</v>
      </c>
      <c r="E10" s="284" t="s">
        <v>114</v>
      </c>
      <c r="F10" s="284" t="n">
        <v>24346</v>
      </c>
      <c r="G10" s="284" t="s">
        <v>114</v>
      </c>
      <c r="H10" s="284" t="s">
        <v>114</v>
      </c>
      <c r="I10" s="284" t="s">
        <v>110</v>
      </c>
      <c r="J10" s="284" t="s">
        <v>110</v>
      </c>
      <c r="K10" s="284" t="s">
        <v>110</v>
      </c>
      <c r="L10" s="284" t="n">
        <v>415</v>
      </c>
      <c r="M10" s="284" t="s">
        <v>110</v>
      </c>
    </row>
    <row r="11" customFormat="false" ht="13.5" hidden="false" customHeight="true" outlineLevel="0" collapsed="false">
      <c r="B11" s="283" t="s">
        <v>12</v>
      </c>
      <c r="C11" s="249" t="n">
        <v>10641</v>
      </c>
      <c r="D11" s="284" t="s">
        <v>110</v>
      </c>
      <c r="E11" s="284" t="s">
        <v>114</v>
      </c>
      <c r="F11" s="284" t="n">
        <v>10208</v>
      </c>
      <c r="G11" s="284" t="s">
        <v>114</v>
      </c>
      <c r="H11" s="284" t="s">
        <v>114</v>
      </c>
      <c r="I11" s="284" t="s">
        <v>110</v>
      </c>
      <c r="J11" s="284" t="s">
        <v>110</v>
      </c>
      <c r="K11" s="284" t="s">
        <v>110</v>
      </c>
      <c r="L11" s="284" t="n">
        <v>433</v>
      </c>
      <c r="M11" s="284" t="s">
        <v>110</v>
      </c>
    </row>
    <row r="12" customFormat="false" ht="13.5" hidden="false" customHeight="true" outlineLevel="0" collapsed="false">
      <c r="B12" s="283" t="s">
        <v>13</v>
      </c>
      <c r="C12" s="249" t="n">
        <v>92420</v>
      </c>
      <c r="D12" s="284" t="n">
        <v>3258</v>
      </c>
      <c r="E12" s="284" t="n">
        <v>1507</v>
      </c>
      <c r="F12" s="284" t="n">
        <v>6119</v>
      </c>
      <c r="G12" s="284" t="n">
        <v>1</v>
      </c>
      <c r="H12" s="284" t="n">
        <v>31</v>
      </c>
      <c r="I12" s="284" t="n">
        <v>197</v>
      </c>
      <c r="J12" s="284" t="n">
        <v>8052</v>
      </c>
      <c r="K12" s="284" t="n">
        <v>4101</v>
      </c>
      <c r="L12" s="284" t="n">
        <v>68862</v>
      </c>
      <c r="M12" s="284" t="n">
        <v>292</v>
      </c>
    </row>
    <row r="13" customFormat="false" ht="13.5" hidden="false" customHeight="true" outlineLevel="0" collapsed="false">
      <c r="B13" s="283" t="s">
        <v>14</v>
      </c>
      <c r="C13" s="249" t="n">
        <v>40900515</v>
      </c>
      <c r="D13" s="284" t="n">
        <v>45402</v>
      </c>
      <c r="E13" s="284" t="n">
        <v>31618294</v>
      </c>
      <c r="F13" s="284" t="n">
        <v>221326</v>
      </c>
      <c r="G13" s="284" t="n">
        <v>232384</v>
      </c>
      <c r="H13" s="284" t="n">
        <v>416923</v>
      </c>
      <c r="I13" s="284" t="n">
        <v>85567</v>
      </c>
      <c r="J13" s="284" t="n">
        <v>5370673</v>
      </c>
      <c r="K13" s="284" t="n">
        <v>295259</v>
      </c>
      <c r="L13" s="284" t="n">
        <v>714313</v>
      </c>
      <c r="M13" s="284" t="n">
        <v>1900374</v>
      </c>
    </row>
    <row r="14" customFormat="false" ht="13.5" hidden="false" customHeight="true" outlineLevel="0" collapsed="false">
      <c r="B14" s="283" t="s">
        <v>15</v>
      </c>
      <c r="C14" s="249" t="n">
        <v>704025</v>
      </c>
      <c r="D14" s="284" t="n">
        <v>5371</v>
      </c>
      <c r="E14" s="284" t="n">
        <v>595714</v>
      </c>
      <c r="F14" s="284" t="n">
        <v>3272</v>
      </c>
      <c r="G14" s="284" t="n">
        <v>6922</v>
      </c>
      <c r="H14" s="284" t="n">
        <v>11861</v>
      </c>
      <c r="I14" s="284" t="n">
        <v>5283</v>
      </c>
      <c r="J14" s="284" t="n">
        <v>35151</v>
      </c>
      <c r="K14" s="284" t="n">
        <v>12919</v>
      </c>
      <c r="L14" s="284" t="n">
        <v>16559</v>
      </c>
      <c r="M14" s="284" t="n">
        <v>10973</v>
      </c>
    </row>
    <row r="15" customFormat="false" ht="13.5" hidden="false" customHeight="true" outlineLevel="0" collapsed="false">
      <c r="B15" s="283" t="s">
        <v>16</v>
      </c>
      <c r="C15" s="249" t="n">
        <v>51175</v>
      </c>
      <c r="D15" s="284" t="s">
        <v>114</v>
      </c>
      <c r="E15" s="284" t="n">
        <v>47116</v>
      </c>
      <c r="F15" s="284" t="n">
        <v>543</v>
      </c>
      <c r="G15" s="284" t="n">
        <v>515</v>
      </c>
      <c r="H15" s="284" t="n">
        <v>461</v>
      </c>
      <c r="I15" s="284" t="n">
        <v>1682</v>
      </c>
      <c r="J15" s="284" t="s">
        <v>114</v>
      </c>
      <c r="K15" s="284" t="n">
        <v>754</v>
      </c>
      <c r="L15" s="284" t="n">
        <v>104</v>
      </c>
      <c r="M15" s="284" t="s">
        <v>110</v>
      </c>
    </row>
    <row r="16" customFormat="false" ht="13.5" hidden="false" customHeight="true" outlineLevel="0" collapsed="false">
      <c r="B16" s="283" t="s">
        <v>17</v>
      </c>
      <c r="C16" s="249" t="s">
        <v>110</v>
      </c>
      <c r="D16" s="284" t="s">
        <v>110</v>
      </c>
      <c r="E16" s="284" t="s">
        <v>110</v>
      </c>
      <c r="F16" s="284" t="s">
        <v>110</v>
      </c>
      <c r="G16" s="284" t="s">
        <v>110</v>
      </c>
      <c r="H16" s="284" t="s">
        <v>110</v>
      </c>
      <c r="I16" s="284" t="s">
        <v>110</v>
      </c>
      <c r="J16" s="284" t="s">
        <v>110</v>
      </c>
      <c r="K16" s="284" t="s">
        <v>114</v>
      </c>
      <c r="L16" s="284" t="s">
        <v>110</v>
      </c>
      <c r="M16" s="284" t="s">
        <v>110</v>
      </c>
    </row>
    <row r="17" customFormat="false" ht="13.5" hidden="false" customHeight="true" outlineLevel="0" collapsed="false">
      <c r="B17" s="283" t="s">
        <v>18</v>
      </c>
      <c r="C17" s="249" t="n">
        <v>32815</v>
      </c>
      <c r="D17" s="284" t="n">
        <v>302</v>
      </c>
      <c r="E17" s="284" t="n">
        <v>28719</v>
      </c>
      <c r="F17" s="284" t="n">
        <v>91</v>
      </c>
      <c r="G17" s="284" t="n">
        <v>598</v>
      </c>
      <c r="H17" s="284" t="n">
        <v>1435</v>
      </c>
      <c r="I17" s="284" t="n">
        <v>94</v>
      </c>
      <c r="J17" s="284" t="s">
        <v>110</v>
      </c>
      <c r="K17" s="284" t="n">
        <v>716</v>
      </c>
      <c r="L17" s="284" t="n">
        <v>860</v>
      </c>
      <c r="M17" s="284" t="s">
        <v>110</v>
      </c>
    </row>
    <row r="18" customFormat="false" ht="13.5" hidden="false" customHeight="true" outlineLevel="0" collapsed="false">
      <c r="B18" s="283" t="s">
        <v>266</v>
      </c>
      <c r="C18" s="249" t="n">
        <v>1908138</v>
      </c>
      <c r="D18" s="284" t="n">
        <v>68337</v>
      </c>
      <c r="E18" s="284" t="s">
        <v>114</v>
      </c>
      <c r="F18" s="284" t="n">
        <v>1508992</v>
      </c>
      <c r="G18" s="284" t="s">
        <v>114</v>
      </c>
      <c r="H18" s="284" t="s">
        <v>110</v>
      </c>
      <c r="I18" s="284" t="n">
        <v>20777</v>
      </c>
      <c r="J18" s="284" t="n">
        <v>300</v>
      </c>
      <c r="K18" s="284" t="s">
        <v>114</v>
      </c>
      <c r="L18" s="284" t="n">
        <v>191118</v>
      </c>
      <c r="M18" s="284" t="n">
        <v>118614</v>
      </c>
    </row>
    <row r="19" customFormat="false" ht="13.5" hidden="false" customHeight="true" outlineLevel="0" collapsed="false">
      <c r="A19" s="232"/>
      <c r="B19" s="285" t="s">
        <v>267</v>
      </c>
      <c r="C19" s="286" t="n">
        <v>3633197</v>
      </c>
      <c r="D19" s="287" t="n">
        <v>230754</v>
      </c>
      <c r="E19" s="287" t="s">
        <v>114</v>
      </c>
      <c r="F19" s="287" t="n">
        <v>991186</v>
      </c>
      <c r="G19" s="287" t="s">
        <v>114</v>
      </c>
      <c r="H19" s="287" t="n">
        <v>43177</v>
      </c>
      <c r="I19" s="287" t="n">
        <v>65804</v>
      </c>
      <c r="J19" s="287" t="n">
        <v>50985</v>
      </c>
      <c r="K19" s="287" t="s">
        <v>114</v>
      </c>
      <c r="L19" s="287" t="n">
        <v>2211260</v>
      </c>
      <c r="M19" s="287" t="n">
        <v>40031</v>
      </c>
    </row>
  </sheetData>
  <dataValidations count="1">
    <dataValidation allowBlank="true" errorStyle="stop" operator="between" showDropDown="false" showErrorMessage="true" showInputMessage="true" sqref="D1:L1 C2:M4 C5:L8 M6:M19 D9:L19 C20:M10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" width="2.63"/>
    <col collapsed="false" customWidth="true" hidden="false" outlineLevel="0" max="2" min="2" style="5" width="15.63"/>
    <col collapsed="false" customWidth="true" hidden="false" outlineLevel="0" max="13" min="3" style="49" width="15.63"/>
    <col collapsed="false" customWidth="false" hidden="false" outlineLevel="0" max="16384" min="14" style="5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45" t="s">
        <v>252</v>
      </c>
      <c r="B2" s="256"/>
    </row>
    <row r="3" customFormat="false" ht="13.5" hidden="false" customHeight="true" outlineLevel="0" collapsed="false">
      <c r="A3" s="256" t="s">
        <v>230</v>
      </c>
      <c r="B3" s="256"/>
    </row>
    <row r="4" customFormat="false" ht="13.5" hidden="false" customHeight="true" outlineLevel="0" collapsed="false">
      <c r="A4" s="231"/>
      <c r="B4" s="256"/>
    </row>
    <row r="5" customFormat="false" ht="13.5" hidden="false" customHeight="true" outlineLevel="0" collapsed="false">
      <c r="A5" s="171" t="s">
        <v>180</v>
      </c>
      <c r="B5" s="252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252"/>
    </row>
    <row r="6" customFormat="false" ht="13.5" hidden="false" customHeight="true" outlineLevel="0" collapsed="false">
      <c r="A6" s="145" t="s">
        <v>253</v>
      </c>
      <c r="B6" s="238"/>
      <c r="C6" s="288" t="s">
        <v>61</v>
      </c>
      <c r="D6" s="289" t="s">
        <v>254</v>
      </c>
      <c r="E6" s="266" t="s">
        <v>255</v>
      </c>
      <c r="F6" s="192"/>
      <c r="G6" s="266" t="s">
        <v>256</v>
      </c>
      <c r="H6" s="266"/>
      <c r="I6" s="192"/>
      <c r="J6" s="289" t="s">
        <v>257</v>
      </c>
      <c r="K6" s="289" t="s">
        <v>258</v>
      </c>
      <c r="L6" s="289" t="s">
        <v>259</v>
      </c>
      <c r="M6" s="280" t="s">
        <v>260</v>
      </c>
    </row>
    <row r="7" customFormat="false" ht="13.5" hidden="false" customHeight="true" outlineLevel="0" collapsed="false">
      <c r="A7" s="194"/>
      <c r="B7" s="195"/>
      <c r="C7" s="269"/>
      <c r="D7" s="197"/>
      <c r="E7" s="191" t="s">
        <v>261</v>
      </c>
      <c r="F7" s="197" t="s">
        <v>262</v>
      </c>
      <c r="G7" s="191" t="s">
        <v>263</v>
      </c>
      <c r="H7" s="191" t="s">
        <v>264</v>
      </c>
      <c r="I7" s="197" t="s">
        <v>262</v>
      </c>
      <c r="J7" s="197"/>
      <c r="K7" s="197"/>
      <c r="L7" s="197"/>
      <c r="M7" s="198"/>
    </row>
    <row r="8" s="50" customFormat="true" ht="13.5" hidden="false" customHeight="true" outlineLevel="0" collapsed="false">
      <c r="A8" s="236" t="s">
        <v>265</v>
      </c>
      <c r="B8" s="237"/>
      <c r="C8" s="281" t="n">
        <v>22586238</v>
      </c>
      <c r="D8" s="282" t="n">
        <v>1363053</v>
      </c>
      <c r="E8" s="282" t="n">
        <v>9832207</v>
      </c>
      <c r="F8" s="282" t="n">
        <v>5805648</v>
      </c>
      <c r="G8" s="282" t="n">
        <v>171259</v>
      </c>
      <c r="H8" s="282" t="n">
        <v>54404</v>
      </c>
      <c r="I8" s="282" t="n">
        <v>53925</v>
      </c>
      <c r="J8" s="282" t="n">
        <v>48031</v>
      </c>
      <c r="K8" s="282" t="n">
        <v>907172</v>
      </c>
      <c r="L8" s="282" t="n">
        <v>3623295</v>
      </c>
      <c r="M8" s="282" t="n">
        <v>727244</v>
      </c>
    </row>
    <row r="9" customFormat="false" ht="13.5" hidden="false" customHeight="true" outlineLevel="0" collapsed="false">
      <c r="B9" s="283" t="s">
        <v>10</v>
      </c>
      <c r="C9" s="249" t="n">
        <v>7611220</v>
      </c>
      <c r="D9" s="284" t="n">
        <v>40829</v>
      </c>
      <c r="E9" s="284" t="n">
        <v>7316945</v>
      </c>
      <c r="F9" s="284" t="n">
        <v>68162</v>
      </c>
      <c r="G9" s="284" t="n">
        <v>118072</v>
      </c>
      <c r="H9" s="284" t="n">
        <v>2325</v>
      </c>
      <c r="I9" s="284" t="n">
        <v>2774</v>
      </c>
      <c r="J9" s="284" t="s">
        <v>114</v>
      </c>
      <c r="K9" s="284" t="n">
        <v>13483</v>
      </c>
      <c r="L9" s="284" t="n">
        <v>47786</v>
      </c>
      <c r="M9" s="284" t="n">
        <v>844</v>
      </c>
    </row>
    <row r="10" customFormat="false" ht="13.5" hidden="false" customHeight="true" outlineLevel="0" collapsed="false">
      <c r="B10" s="283" t="s">
        <v>11</v>
      </c>
      <c r="C10" s="249" t="n">
        <v>2077415</v>
      </c>
      <c r="D10" s="284" t="n">
        <v>237392</v>
      </c>
      <c r="E10" s="284" t="s">
        <v>114</v>
      </c>
      <c r="F10" s="284" t="n">
        <v>230294</v>
      </c>
      <c r="G10" s="284" t="s">
        <v>114</v>
      </c>
      <c r="H10" s="284" t="s">
        <v>114</v>
      </c>
      <c r="I10" s="284" t="n">
        <v>1931</v>
      </c>
      <c r="J10" s="284" t="n">
        <v>276</v>
      </c>
      <c r="K10" s="284" t="n">
        <v>590413</v>
      </c>
      <c r="L10" s="284" t="n">
        <v>955567</v>
      </c>
      <c r="M10" s="284" t="n">
        <v>61542</v>
      </c>
    </row>
    <row r="11" customFormat="false" ht="13.5" hidden="false" customHeight="true" outlineLevel="0" collapsed="false">
      <c r="B11" s="283" t="s">
        <v>12</v>
      </c>
      <c r="C11" s="249" t="n">
        <v>1541922</v>
      </c>
      <c r="D11" s="284" t="n">
        <v>83686</v>
      </c>
      <c r="E11" s="284" t="s">
        <v>114</v>
      </c>
      <c r="F11" s="284" t="n">
        <v>167763</v>
      </c>
      <c r="G11" s="284" t="s">
        <v>114</v>
      </c>
      <c r="H11" s="284" t="s">
        <v>114</v>
      </c>
      <c r="I11" s="284" t="n">
        <v>1366</v>
      </c>
      <c r="J11" s="284" t="n">
        <v>2017</v>
      </c>
      <c r="K11" s="284" t="n">
        <v>262697</v>
      </c>
      <c r="L11" s="284" t="n">
        <v>504652</v>
      </c>
      <c r="M11" s="284" t="n">
        <v>519741</v>
      </c>
    </row>
    <row r="12" customFormat="false" ht="13.5" hidden="false" customHeight="true" outlineLevel="0" collapsed="false">
      <c r="B12" s="283" t="s">
        <v>13</v>
      </c>
      <c r="C12" s="249" t="n">
        <v>19120</v>
      </c>
      <c r="D12" s="284" t="s">
        <v>110</v>
      </c>
      <c r="E12" s="284" t="s">
        <v>110</v>
      </c>
      <c r="F12" s="284" t="n">
        <v>1496</v>
      </c>
      <c r="G12" s="284" t="s">
        <v>110</v>
      </c>
      <c r="H12" s="284" t="s">
        <v>110</v>
      </c>
      <c r="I12" s="284" t="s">
        <v>110</v>
      </c>
      <c r="J12" s="284" t="n">
        <v>337</v>
      </c>
      <c r="K12" s="284" t="n">
        <v>568</v>
      </c>
      <c r="L12" s="284" t="n">
        <v>16719</v>
      </c>
      <c r="M12" s="284" t="s">
        <v>110</v>
      </c>
    </row>
    <row r="13" customFormat="false" ht="13.5" hidden="false" customHeight="true" outlineLevel="0" collapsed="false">
      <c r="B13" s="283" t="s">
        <v>14</v>
      </c>
      <c r="C13" s="249" t="n">
        <v>2267673</v>
      </c>
      <c r="D13" s="284" t="n">
        <v>35749</v>
      </c>
      <c r="E13" s="284" t="n">
        <v>2063151</v>
      </c>
      <c r="F13" s="284" t="n">
        <v>11315</v>
      </c>
      <c r="G13" s="284" t="n">
        <v>35934</v>
      </c>
      <c r="H13" s="284" t="n">
        <v>31742</v>
      </c>
      <c r="I13" s="284" t="n">
        <v>2380</v>
      </c>
      <c r="J13" s="284" t="n">
        <v>9203</v>
      </c>
      <c r="K13" s="284" t="n">
        <v>37471</v>
      </c>
      <c r="L13" s="284" t="n">
        <v>40728</v>
      </c>
      <c r="M13" s="284" t="s">
        <v>110</v>
      </c>
    </row>
    <row r="14" customFormat="false" ht="13.5" hidden="false" customHeight="true" outlineLevel="0" collapsed="false">
      <c r="B14" s="283" t="s">
        <v>15</v>
      </c>
      <c r="C14" s="249" t="n">
        <v>144778</v>
      </c>
      <c r="D14" s="284" t="n">
        <v>1120</v>
      </c>
      <c r="E14" s="284" t="n">
        <v>107574</v>
      </c>
      <c r="F14" s="284" t="n">
        <v>3536</v>
      </c>
      <c r="G14" s="284" t="n">
        <v>1260</v>
      </c>
      <c r="H14" s="284" t="n">
        <v>1952</v>
      </c>
      <c r="I14" s="284" t="n">
        <v>202</v>
      </c>
      <c r="J14" s="284" t="n">
        <v>25036</v>
      </c>
      <c r="K14" s="284" t="n">
        <v>2102</v>
      </c>
      <c r="L14" s="284" t="n">
        <v>1996</v>
      </c>
      <c r="M14" s="284" t="s">
        <v>110</v>
      </c>
    </row>
    <row r="15" customFormat="false" ht="13.5" hidden="false" customHeight="true" outlineLevel="0" collapsed="false">
      <c r="B15" s="283" t="s">
        <v>16</v>
      </c>
      <c r="C15" s="249" t="n">
        <v>9</v>
      </c>
      <c r="D15" s="284" t="s">
        <v>114</v>
      </c>
      <c r="E15" s="284" t="n">
        <v>9</v>
      </c>
      <c r="F15" s="284" t="s">
        <v>110</v>
      </c>
      <c r="G15" s="284" t="s">
        <v>110</v>
      </c>
      <c r="H15" s="284" t="s">
        <v>110</v>
      </c>
      <c r="I15" s="284" t="s">
        <v>110</v>
      </c>
      <c r="J15" s="284" t="s">
        <v>114</v>
      </c>
      <c r="K15" s="284" t="s">
        <v>110</v>
      </c>
      <c r="L15" s="284" t="s">
        <v>110</v>
      </c>
      <c r="M15" s="284" t="s">
        <v>110</v>
      </c>
    </row>
    <row r="16" customFormat="false" ht="13.5" hidden="false" customHeight="true" outlineLevel="0" collapsed="false">
      <c r="B16" s="283" t="s">
        <v>17</v>
      </c>
      <c r="C16" s="249" t="n">
        <v>418057</v>
      </c>
      <c r="D16" s="284" t="n">
        <v>594</v>
      </c>
      <c r="E16" s="284" t="n">
        <v>333005</v>
      </c>
      <c r="F16" s="284" t="n">
        <v>37989</v>
      </c>
      <c r="G16" s="284" t="n">
        <v>14899</v>
      </c>
      <c r="H16" s="284" t="n">
        <v>13774</v>
      </c>
      <c r="I16" s="284" t="n">
        <v>756</v>
      </c>
      <c r="J16" s="284" t="n">
        <v>2354</v>
      </c>
      <c r="K16" s="284" t="s">
        <v>114</v>
      </c>
      <c r="L16" s="284" t="n">
        <v>14686</v>
      </c>
      <c r="M16" s="284" t="s">
        <v>110</v>
      </c>
    </row>
    <row r="17" customFormat="false" ht="13.5" hidden="false" customHeight="true" outlineLevel="0" collapsed="false">
      <c r="B17" s="283" t="s">
        <v>18</v>
      </c>
      <c r="C17" s="249" t="n">
        <v>15649</v>
      </c>
      <c r="D17" s="284" t="n">
        <v>660</v>
      </c>
      <c r="E17" s="284" t="n">
        <v>11523</v>
      </c>
      <c r="F17" s="284" t="n">
        <v>2</v>
      </c>
      <c r="G17" s="284" t="n">
        <v>1094</v>
      </c>
      <c r="H17" s="284" t="n">
        <v>1788</v>
      </c>
      <c r="I17" s="284" t="n">
        <v>56</v>
      </c>
      <c r="J17" s="284" t="s">
        <v>110</v>
      </c>
      <c r="K17" s="284" t="n">
        <v>438</v>
      </c>
      <c r="L17" s="284" t="n">
        <v>88</v>
      </c>
      <c r="M17" s="284" t="s">
        <v>110</v>
      </c>
    </row>
    <row r="18" customFormat="false" ht="13.5" hidden="false" customHeight="true" outlineLevel="0" collapsed="false">
      <c r="B18" s="283" t="s">
        <v>266</v>
      </c>
      <c r="C18" s="249" t="n">
        <v>5457024</v>
      </c>
      <c r="D18" s="284" t="n">
        <v>139742</v>
      </c>
      <c r="E18" s="284" t="s">
        <v>114</v>
      </c>
      <c r="F18" s="284" t="n">
        <v>4369590</v>
      </c>
      <c r="G18" s="284" t="s">
        <v>114</v>
      </c>
      <c r="H18" s="284" t="n">
        <v>2763</v>
      </c>
      <c r="I18" s="284" t="n">
        <v>42563</v>
      </c>
      <c r="J18" s="284" t="n">
        <v>8808</v>
      </c>
      <c r="K18" s="284" t="s">
        <v>114</v>
      </c>
      <c r="L18" s="284" t="n">
        <v>822441</v>
      </c>
      <c r="M18" s="284" t="n">
        <v>71117</v>
      </c>
    </row>
    <row r="19" customFormat="false" ht="13.5" hidden="false" customHeight="true" outlineLevel="0" collapsed="false">
      <c r="A19" s="232"/>
      <c r="B19" s="285" t="s">
        <v>267</v>
      </c>
      <c r="C19" s="286" t="n">
        <v>3033371</v>
      </c>
      <c r="D19" s="287" t="n">
        <v>823281</v>
      </c>
      <c r="E19" s="287" t="s">
        <v>114</v>
      </c>
      <c r="F19" s="287" t="n">
        <v>915501</v>
      </c>
      <c r="G19" s="287" t="s">
        <v>114</v>
      </c>
      <c r="H19" s="287" t="n">
        <v>60</v>
      </c>
      <c r="I19" s="287" t="n">
        <v>1897</v>
      </c>
      <c r="J19" s="287" t="s">
        <v>110</v>
      </c>
      <c r="K19" s="287" t="s">
        <v>114</v>
      </c>
      <c r="L19" s="287" t="n">
        <v>1218632</v>
      </c>
      <c r="M19" s="287" t="n">
        <v>74000</v>
      </c>
    </row>
  </sheetData>
  <dataValidations count="1">
    <dataValidation allowBlank="true" errorStyle="stop" operator="between" showDropDown="false" showErrorMessage="true" showInputMessage="true" sqref="D1:L1 C2:M4 C5:L8 M6:M19 D9:L19 C20:M10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68" width="2.63"/>
    <col collapsed="false" customWidth="true" hidden="false" outlineLevel="0" max="3" min="3" style="68" width="20.63"/>
    <col collapsed="false" customWidth="true" hidden="false" outlineLevel="0" max="9" min="4" style="124" width="15.63"/>
    <col collapsed="false" customWidth="true" hidden="false" outlineLevel="0" max="10" min="10" style="124" width="25.26"/>
    <col collapsed="false" customWidth="true" hidden="false" outlineLevel="0" max="13" min="11" style="124" width="15.63"/>
    <col collapsed="false" customWidth="false" hidden="false" outlineLevel="0" max="16384" min="14" style="99" width="9"/>
  </cols>
  <sheetData>
    <row r="1" customFormat="false" ht="13.5" hidden="false" customHeight="true" outlineLevel="0" collapsed="false">
      <c r="A1" s="99" t="s">
        <v>81</v>
      </c>
      <c r="B1" s="25"/>
    </row>
    <row r="2" customFormat="false" ht="13.5" hidden="false" customHeight="true" outlineLevel="0" collapsed="false">
      <c r="A2" s="68" t="s">
        <v>98</v>
      </c>
      <c r="B2" s="100"/>
      <c r="C2" s="100"/>
    </row>
    <row r="3" customFormat="false" ht="13.5" hidden="false" customHeight="true" outlineLevel="0" collapsed="false">
      <c r="A3" s="125" t="s">
        <v>116</v>
      </c>
      <c r="B3" s="100"/>
      <c r="C3" s="100"/>
    </row>
    <row r="4" customFormat="false" ht="13.5" hidden="false" customHeight="true" outlineLevel="0" collapsed="false">
      <c r="A4" s="100"/>
      <c r="B4" s="100"/>
      <c r="C4" s="100"/>
    </row>
    <row r="5" customFormat="false" ht="13.5" hidden="false" customHeight="true" outlineLevel="0" collapsed="false">
      <c r="A5" s="4" t="s">
        <v>117</v>
      </c>
      <c r="B5" s="4"/>
      <c r="C5" s="52"/>
      <c r="D5" s="126"/>
      <c r="E5" s="126"/>
      <c r="F5" s="126"/>
      <c r="G5" s="126"/>
      <c r="H5" s="126"/>
      <c r="I5" s="126"/>
      <c r="J5" s="126"/>
      <c r="K5" s="126"/>
      <c r="L5" s="126"/>
      <c r="M5" s="126"/>
    </row>
    <row r="6" customFormat="false" ht="13.5" hidden="false" customHeight="true" outlineLevel="0" collapsed="false">
      <c r="A6" s="101" t="s">
        <v>101</v>
      </c>
      <c r="B6" s="101"/>
      <c r="C6" s="102"/>
      <c r="D6" s="127" t="s">
        <v>85</v>
      </c>
      <c r="E6" s="128" t="s">
        <v>86</v>
      </c>
      <c r="F6" s="128"/>
      <c r="G6" s="128"/>
      <c r="H6" s="129"/>
      <c r="I6" s="130" t="s">
        <v>87</v>
      </c>
      <c r="J6" s="130" t="s">
        <v>88</v>
      </c>
      <c r="K6" s="128" t="s">
        <v>89</v>
      </c>
      <c r="L6" s="128"/>
      <c r="M6" s="128"/>
    </row>
    <row r="7" s="68" customFormat="true" ht="13.5" hidden="false" customHeight="true" outlineLevel="0" collapsed="false">
      <c r="A7" s="21"/>
      <c r="B7" s="21"/>
      <c r="C7" s="22"/>
      <c r="D7" s="131"/>
      <c r="E7" s="132" t="s">
        <v>90</v>
      </c>
      <c r="F7" s="132" t="s">
        <v>91</v>
      </c>
      <c r="G7" s="132" t="s">
        <v>92</v>
      </c>
      <c r="H7" s="133" t="s">
        <v>93</v>
      </c>
      <c r="I7" s="134"/>
      <c r="J7" s="134"/>
      <c r="K7" s="132" t="s">
        <v>94</v>
      </c>
      <c r="L7" s="135" t="s">
        <v>95</v>
      </c>
      <c r="M7" s="132" t="s">
        <v>96</v>
      </c>
    </row>
    <row r="8" s="25" customFormat="true" ht="13.5" hidden="false" customHeight="true" outlineLevel="0" collapsed="false">
      <c r="A8" s="109" t="s">
        <v>97</v>
      </c>
      <c r="B8" s="109"/>
      <c r="C8" s="110"/>
      <c r="D8" s="136" t="n">
        <v>100</v>
      </c>
      <c r="E8" s="137" t="n">
        <v>90.3</v>
      </c>
      <c r="F8" s="137" t="n">
        <v>24.1</v>
      </c>
      <c r="G8" s="137" t="n">
        <v>40.5</v>
      </c>
      <c r="H8" s="137" t="n">
        <v>25.8</v>
      </c>
      <c r="I8" s="137" t="n">
        <v>9</v>
      </c>
      <c r="J8" s="137" t="n">
        <v>0.1</v>
      </c>
      <c r="K8" s="137" t="n">
        <v>0.5</v>
      </c>
      <c r="L8" s="137" t="n">
        <v>0.3</v>
      </c>
      <c r="M8" s="137" t="n">
        <v>0.2</v>
      </c>
    </row>
    <row r="9" s="25" customFormat="true" ht="13.5" hidden="false" customHeight="true" outlineLevel="0" collapsed="false">
      <c r="B9" s="25" t="s">
        <v>102</v>
      </c>
      <c r="C9" s="110"/>
      <c r="D9" s="136" t="n">
        <v>100</v>
      </c>
      <c r="E9" s="137" t="n">
        <v>90.2</v>
      </c>
      <c r="F9" s="137" t="n">
        <v>26</v>
      </c>
      <c r="G9" s="137" t="n">
        <v>42.2</v>
      </c>
      <c r="H9" s="137" t="n">
        <v>21.9</v>
      </c>
      <c r="I9" s="137" t="n">
        <v>9.1</v>
      </c>
      <c r="J9" s="137" t="n">
        <v>0.1</v>
      </c>
      <c r="K9" s="137" t="n">
        <v>0.6</v>
      </c>
      <c r="L9" s="137" t="n">
        <v>0.4</v>
      </c>
      <c r="M9" s="137" t="n">
        <v>0.2</v>
      </c>
    </row>
    <row r="10" s="99" customFormat="true" ht="13.5" hidden="false" customHeight="true" outlineLevel="0" collapsed="false">
      <c r="C10" s="38" t="s">
        <v>103</v>
      </c>
      <c r="D10" s="138" t="n">
        <v>100</v>
      </c>
      <c r="E10" s="139" t="n">
        <v>92.1</v>
      </c>
      <c r="F10" s="139" t="n">
        <v>4.1</v>
      </c>
      <c r="G10" s="139" t="n">
        <v>0.7</v>
      </c>
      <c r="H10" s="139" t="n">
        <v>87.3</v>
      </c>
      <c r="I10" s="139" t="n">
        <v>6.5</v>
      </c>
      <c r="J10" s="139" t="n">
        <v>0.1</v>
      </c>
      <c r="K10" s="139" t="n">
        <v>1.4</v>
      </c>
      <c r="L10" s="139" t="n">
        <v>1.1</v>
      </c>
      <c r="M10" s="139" t="n">
        <v>0.2</v>
      </c>
    </row>
    <row r="11" s="99" customFormat="true" ht="13.5" hidden="false" customHeight="true" outlineLevel="0" collapsed="false">
      <c r="C11" s="38" t="s">
        <v>104</v>
      </c>
      <c r="D11" s="138" t="n">
        <v>100</v>
      </c>
      <c r="E11" s="139" t="n">
        <v>91</v>
      </c>
      <c r="F11" s="139" t="n">
        <v>33</v>
      </c>
      <c r="G11" s="139" t="n">
        <v>32.1</v>
      </c>
      <c r="H11" s="139" t="n">
        <v>26</v>
      </c>
      <c r="I11" s="139" t="n">
        <v>8.5</v>
      </c>
      <c r="J11" s="139" t="n">
        <v>0.1</v>
      </c>
      <c r="K11" s="139" t="n">
        <v>0.3</v>
      </c>
      <c r="L11" s="139" t="n">
        <v>0.2</v>
      </c>
      <c r="M11" s="139" t="n">
        <v>0.1</v>
      </c>
    </row>
    <row r="12" s="99" customFormat="true" ht="13.5" hidden="false" customHeight="true" outlineLevel="0" collapsed="false">
      <c r="C12" s="38" t="s">
        <v>105</v>
      </c>
      <c r="D12" s="138" t="n">
        <v>100</v>
      </c>
      <c r="E12" s="139" t="n">
        <v>90.4</v>
      </c>
      <c r="F12" s="139" t="n">
        <v>33.5</v>
      </c>
      <c r="G12" s="139" t="n">
        <v>33.1</v>
      </c>
      <c r="H12" s="139" t="n">
        <v>23.9</v>
      </c>
      <c r="I12" s="139" t="n">
        <v>9.1</v>
      </c>
      <c r="J12" s="139" t="n">
        <v>0.1</v>
      </c>
      <c r="K12" s="139" t="n">
        <v>0.4</v>
      </c>
      <c r="L12" s="139" t="n">
        <v>0.2</v>
      </c>
      <c r="M12" s="139" t="n">
        <v>0.2</v>
      </c>
    </row>
    <row r="13" s="99" customFormat="true" ht="13.5" hidden="false" customHeight="true" outlineLevel="0" collapsed="false">
      <c r="C13" s="38" t="s">
        <v>106</v>
      </c>
      <c r="D13" s="138" t="n">
        <v>100</v>
      </c>
      <c r="E13" s="139" t="n">
        <v>92.9</v>
      </c>
      <c r="F13" s="139" t="n">
        <v>28.3</v>
      </c>
      <c r="G13" s="139" t="n">
        <v>61.3</v>
      </c>
      <c r="H13" s="139" t="n">
        <v>3.3</v>
      </c>
      <c r="I13" s="139" t="n">
        <v>7</v>
      </c>
      <c r="J13" s="139" t="n">
        <v>0</v>
      </c>
      <c r="K13" s="139" t="n">
        <v>0.1</v>
      </c>
      <c r="L13" s="139" t="n">
        <v>0.1</v>
      </c>
      <c r="M13" s="139" t="n">
        <v>0</v>
      </c>
    </row>
    <row r="14" s="99" customFormat="true" ht="13.5" hidden="false" customHeight="true" outlineLevel="0" collapsed="false">
      <c r="C14" s="38" t="s">
        <v>107</v>
      </c>
      <c r="D14" s="138" t="n">
        <v>100</v>
      </c>
      <c r="E14" s="139" t="n">
        <v>86.2</v>
      </c>
      <c r="F14" s="139" t="n">
        <v>1.5</v>
      </c>
      <c r="G14" s="139" t="n">
        <v>78.5</v>
      </c>
      <c r="H14" s="139" t="n">
        <v>6.1</v>
      </c>
      <c r="I14" s="139" t="n">
        <v>12.1</v>
      </c>
      <c r="J14" s="139" t="n">
        <v>0.1</v>
      </c>
      <c r="K14" s="139" t="n">
        <v>1.7</v>
      </c>
      <c r="L14" s="139" t="n">
        <v>1</v>
      </c>
      <c r="M14" s="139" t="n">
        <v>0.6</v>
      </c>
    </row>
    <row r="15" s="99" customFormat="true" ht="13.5" hidden="false" customHeight="true" outlineLevel="0" collapsed="false">
      <c r="C15" s="38" t="s">
        <v>108</v>
      </c>
      <c r="D15" s="138" t="n">
        <v>100</v>
      </c>
      <c r="E15" s="139" t="n">
        <v>97.2</v>
      </c>
      <c r="F15" s="139" t="n">
        <v>3</v>
      </c>
      <c r="G15" s="139" t="n">
        <v>84.6</v>
      </c>
      <c r="H15" s="139" t="n">
        <v>9.6</v>
      </c>
      <c r="I15" s="139" t="n">
        <v>2.2</v>
      </c>
      <c r="J15" s="139" t="n">
        <v>0</v>
      </c>
      <c r="K15" s="139" t="n">
        <v>0.6</v>
      </c>
      <c r="L15" s="139" t="n">
        <v>0.4</v>
      </c>
      <c r="M15" s="139" t="n">
        <v>0.2</v>
      </c>
    </row>
    <row r="16" s="99" customFormat="true" ht="13.5" hidden="false" customHeight="true" outlineLevel="0" collapsed="false">
      <c r="C16" s="38" t="s">
        <v>109</v>
      </c>
      <c r="D16" s="138" t="n">
        <v>100</v>
      </c>
      <c r="E16" s="139" t="n">
        <v>99.2</v>
      </c>
      <c r="F16" s="139" t="n">
        <v>3.8</v>
      </c>
      <c r="G16" s="139" t="n">
        <v>95.4</v>
      </c>
      <c r="H16" s="139" t="n">
        <v>0</v>
      </c>
      <c r="I16" s="139" t="n">
        <v>0.5</v>
      </c>
      <c r="J16" s="139" t="s">
        <v>110</v>
      </c>
      <c r="K16" s="139" t="n">
        <v>0.3</v>
      </c>
      <c r="L16" s="139" t="n">
        <v>0.2</v>
      </c>
      <c r="M16" s="139" t="n">
        <v>0.2</v>
      </c>
    </row>
    <row r="17" s="99" customFormat="true" ht="13.5" hidden="false" customHeight="true" outlineLevel="0" collapsed="false">
      <c r="C17" s="38" t="s">
        <v>111</v>
      </c>
      <c r="D17" s="138" t="n">
        <v>100</v>
      </c>
      <c r="E17" s="139" t="n">
        <v>99.3</v>
      </c>
      <c r="F17" s="139" t="n">
        <v>0.8</v>
      </c>
      <c r="G17" s="139" t="n">
        <v>8.9</v>
      </c>
      <c r="H17" s="139" t="n">
        <v>89.6</v>
      </c>
      <c r="I17" s="139" t="s">
        <v>110</v>
      </c>
      <c r="J17" s="139" t="n">
        <v>0.2</v>
      </c>
      <c r="K17" s="139" t="n">
        <v>0.5</v>
      </c>
      <c r="L17" s="139" t="n">
        <v>0.3</v>
      </c>
      <c r="M17" s="139" t="n">
        <v>0.2</v>
      </c>
    </row>
    <row r="18" s="99" customFormat="true" ht="13.5" hidden="false" customHeight="true" outlineLevel="0" collapsed="false">
      <c r="C18" s="38" t="s">
        <v>112</v>
      </c>
      <c r="D18" s="138" t="n">
        <v>100</v>
      </c>
      <c r="E18" s="139" t="n">
        <v>99.5</v>
      </c>
      <c r="F18" s="139" t="n">
        <v>3</v>
      </c>
      <c r="G18" s="139" t="n">
        <v>73.6</v>
      </c>
      <c r="H18" s="139" t="n">
        <v>22.9</v>
      </c>
      <c r="I18" s="139" t="s">
        <v>110</v>
      </c>
      <c r="J18" s="139" t="s">
        <v>110</v>
      </c>
      <c r="K18" s="139" t="n">
        <v>0.5</v>
      </c>
      <c r="L18" s="139" t="n">
        <v>0.4</v>
      </c>
      <c r="M18" s="139" t="n">
        <v>0.1</v>
      </c>
    </row>
    <row r="19" s="25" customFormat="true" ht="13.5" hidden="false" customHeight="true" outlineLevel="0" collapsed="false">
      <c r="B19" s="25" t="s">
        <v>113</v>
      </c>
      <c r="C19" s="110"/>
      <c r="D19" s="136" t="n">
        <v>100</v>
      </c>
      <c r="E19" s="137" t="n">
        <v>85.3</v>
      </c>
      <c r="F19" s="137" t="n">
        <v>6.9</v>
      </c>
      <c r="G19" s="137" t="n">
        <v>15.8</v>
      </c>
      <c r="H19" s="137" t="n">
        <v>62.6</v>
      </c>
      <c r="I19" s="137" t="n">
        <v>14.1</v>
      </c>
      <c r="J19" s="137" t="n">
        <v>0.6</v>
      </c>
      <c r="K19" s="137" t="n">
        <v>0</v>
      </c>
      <c r="L19" s="137" t="s">
        <v>114</v>
      </c>
      <c r="M19" s="137" t="n">
        <v>0</v>
      </c>
    </row>
    <row r="20" s="25" customFormat="true" ht="13.5" hidden="false" customHeight="true" outlineLevel="0" collapsed="false">
      <c r="A20" s="42"/>
      <c r="B20" s="42" t="s">
        <v>115</v>
      </c>
      <c r="C20" s="122"/>
      <c r="D20" s="140" t="n">
        <v>100</v>
      </c>
      <c r="E20" s="141" t="n">
        <v>99.4</v>
      </c>
      <c r="F20" s="141" t="n">
        <v>3.3</v>
      </c>
      <c r="G20" s="141" t="n">
        <v>35.4</v>
      </c>
      <c r="H20" s="141" t="n">
        <v>60.7</v>
      </c>
      <c r="I20" s="141" t="n">
        <v>0.5</v>
      </c>
      <c r="J20" s="141" t="n">
        <v>0.1</v>
      </c>
      <c r="K20" s="141" t="n">
        <v>0</v>
      </c>
      <c r="L20" s="141" t="s">
        <v>114</v>
      </c>
      <c r="M20" s="141" t="n">
        <v>0</v>
      </c>
    </row>
  </sheetData>
  <dataValidations count="1">
    <dataValidation allowBlank="true" errorStyle="stop" operator="between" showDropDown="false" showErrorMessage="true" showInputMessage="true" sqref="D7:M2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99" width="2.63"/>
    <col collapsed="false" customWidth="true" hidden="false" outlineLevel="0" max="2" min="2" style="99" width="17.26"/>
    <col collapsed="false" customWidth="true" hidden="false" outlineLevel="0" max="8" min="3" style="142" width="15.63"/>
    <col collapsed="false" customWidth="true" hidden="false" outlineLevel="0" max="9" min="9" style="142" width="26.13"/>
    <col collapsed="false" customWidth="true" hidden="false" outlineLevel="0" max="12" min="10" style="142" width="15.63"/>
    <col collapsed="false" customWidth="false" hidden="false" outlineLevel="0" max="16384" min="13" style="99" width="15.25"/>
  </cols>
  <sheetData>
    <row r="1" customFormat="false" ht="13.5" hidden="false" customHeight="true" outlineLevel="0" collapsed="false">
      <c r="A1" s="99" t="s">
        <v>81</v>
      </c>
      <c r="B1" s="25"/>
    </row>
    <row r="2" customFormat="false" ht="13.5" hidden="false" customHeight="true" outlineLevel="0" collapsed="false">
      <c r="A2" s="68" t="s">
        <v>98</v>
      </c>
      <c r="B2" s="100"/>
      <c r="C2" s="124"/>
      <c r="D2" s="124"/>
      <c r="E2" s="124"/>
      <c r="F2" s="124"/>
      <c r="G2" s="124"/>
      <c r="H2" s="124"/>
      <c r="I2" s="124"/>
      <c r="J2" s="124"/>
      <c r="K2" s="124"/>
      <c r="L2" s="124"/>
    </row>
    <row r="3" s="99" customFormat="true" ht="13.5" hidden="false" customHeight="true" outlineLevel="0" collapsed="false">
      <c r="A3" s="143" t="s">
        <v>118</v>
      </c>
      <c r="B3" s="144"/>
      <c r="C3" s="143"/>
      <c r="D3" s="143"/>
      <c r="E3" s="143"/>
      <c r="G3" s="143"/>
      <c r="H3" s="143"/>
      <c r="I3" s="143"/>
      <c r="J3" s="143"/>
      <c r="K3" s="143"/>
      <c r="L3" s="143"/>
    </row>
    <row r="4" s="99" customFormat="true" ht="13.5" hidden="false" customHeight="true" outlineLevel="0" collapsed="false">
      <c r="A4" s="144"/>
      <c r="B4" s="144"/>
      <c r="C4" s="143"/>
      <c r="D4" s="143"/>
      <c r="E4" s="143"/>
      <c r="G4" s="143"/>
      <c r="H4" s="143"/>
      <c r="I4" s="143"/>
      <c r="J4" s="143"/>
      <c r="K4" s="143"/>
      <c r="L4" s="143"/>
    </row>
    <row r="5" s="99" customFormat="true" ht="13.5" hidden="false" customHeight="true" outlineLevel="0" collapsed="false">
      <c r="A5" s="145" t="s">
        <v>119</v>
      </c>
      <c r="B5" s="4"/>
      <c r="C5" s="143"/>
      <c r="D5" s="143"/>
      <c r="E5" s="143"/>
      <c r="G5" s="143"/>
      <c r="H5" s="143"/>
      <c r="I5" s="143"/>
      <c r="J5" s="143"/>
      <c r="K5" s="143"/>
      <c r="L5" s="143"/>
    </row>
    <row r="6" customFormat="false" ht="13.5" hidden="false" customHeight="true" outlineLevel="0" collapsed="false">
      <c r="A6" s="113" t="s">
        <v>120</v>
      </c>
      <c r="B6" s="113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3.5" hidden="false" customHeight="true" outlineLevel="0" collapsed="false">
      <c r="A7" s="4" t="s">
        <v>101</v>
      </c>
      <c r="B7" s="106"/>
      <c r="C7" s="147" t="s">
        <v>85</v>
      </c>
      <c r="D7" s="148" t="s">
        <v>86</v>
      </c>
      <c r="E7" s="148"/>
      <c r="F7" s="148"/>
      <c r="G7" s="13"/>
      <c r="H7" s="149" t="s">
        <v>87</v>
      </c>
      <c r="I7" s="149" t="s">
        <v>88</v>
      </c>
      <c r="J7" s="148" t="s">
        <v>89</v>
      </c>
      <c r="K7" s="148"/>
      <c r="L7" s="148"/>
      <c r="M7" s="4"/>
    </row>
    <row r="8" customFormat="false" ht="13.5" hidden="false" customHeight="true" outlineLevel="0" collapsed="false">
      <c r="A8" s="16"/>
      <c r="B8" s="17"/>
      <c r="C8" s="150"/>
      <c r="D8" s="151" t="s">
        <v>90</v>
      </c>
      <c r="E8" s="152" t="s">
        <v>91</v>
      </c>
      <c r="F8" s="152" t="s">
        <v>92</v>
      </c>
      <c r="G8" s="153" t="s">
        <v>93</v>
      </c>
      <c r="H8" s="154"/>
      <c r="I8" s="155"/>
      <c r="J8" s="152" t="s">
        <v>94</v>
      </c>
      <c r="K8" s="156" t="s">
        <v>95</v>
      </c>
      <c r="L8" s="152" t="s">
        <v>96</v>
      </c>
      <c r="M8" s="4"/>
    </row>
    <row r="9" s="25" customFormat="true" ht="13.5" hidden="false" customHeight="true" outlineLevel="0" collapsed="false">
      <c r="A9" s="25" t="s">
        <v>102</v>
      </c>
      <c r="B9" s="110"/>
      <c r="C9" s="86"/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3.5" hidden="false" customHeight="true" outlineLevel="0" collapsed="false">
      <c r="B10" s="38" t="s">
        <v>103</v>
      </c>
      <c r="C10" s="86" t="n">
        <v>188367</v>
      </c>
      <c r="D10" s="34" t="n">
        <v>173444</v>
      </c>
      <c r="E10" s="34" t="n">
        <v>7699</v>
      </c>
      <c r="F10" s="34" t="n">
        <v>1340</v>
      </c>
      <c r="G10" s="34" t="n">
        <v>164405</v>
      </c>
      <c r="H10" s="34" t="n">
        <v>12215</v>
      </c>
      <c r="I10" s="34" t="n">
        <v>105</v>
      </c>
      <c r="J10" s="34" t="n">
        <v>2602</v>
      </c>
      <c r="K10" s="34" t="n">
        <v>2156</v>
      </c>
      <c r="L10" s="34" t="n">
        <v>446</v>
      </c>
    </row>
    <row r="11" customFormat="false" ht="13.5" hidden="false" customHeight="true" outlineLevel="0" collapsed="false">
      <c r="B11" s="38" t="s">
        <v>104</v>
      </c>
      <c r="C11" s="86" t="n">
        <v>302288</v>
      </c>
      <c r="D11" s="34" t="n">
        <v>275305</v>
      </c>
      <c r="E11" s="34" t="n">
        <v>99669</v>
      </c>
      <c r="F11" s="34" t="n">
        <v>96994</v>
      </c>
      <c r="G11" s="34" t="n">
        <v>78643</v>
      </c>
      <c r="H11" s="34" t="n">
        <v>25682</v>
      </c>
      <c r="I11" s="34" t="n">
        <v>344</v>
      </c>
      <c r="J11" s="34" t="n">
        <v>958</v>
      </c>
      <c r="K11" s="34" t="n">
        <v>535</v>
      </c>
      <c r="L11" s="34" t="n">
        <v>423</v>
      </c>
    </row>
    <row r="12" customFormat="false" ht="13.5" hidden="false" customHeight="true" outlineLevel="0" collapsed="false">
      <c r="B12" s="38" t="s">
        <v>105</v>
      </c>
      <c r="C12" s="86" t="n">
        <v>354833</v>
      </c>
      <c r="D12" s="34" t="n">
        <v>320762</v>
      </c>
      <c r="E12" s="34" t="n">
        <v>118749</v>
      </c>
      <c r="F12" s="34" t="n">
        <v>117371</v>
      </c>
      <c r="G12" s="34" t="n">
        <v>84643</v>
      </c>
      <c r="H12" s="34" t="n">
        <v>32460</v>
      </c>
      <c r="I12" s="34" t="n">
        <v>267</v>
      </c>
      <c r="J12" s="34" t="n">
        <v>1344</v>
      </c>
      <c r="K12" s="34" t="n">
        <v>807</v>
      </c>
      <c r="L12" s="34" t="n">
        <v>537</v>
      </c>
    </row>
    <row r="13" customFormat="false" ht="13.5" hidden="false" customHeight="true" outlineLevel="0" collapsed="false">
      <c r="B13" s="38" t="s">
        <v>106</v>
      </c>
      <c r="C13" s="86" t="n">
        <v>2670451</v>
      </c>
      <c r="D13" s="34" t="n">
        <v>2480999</v>
      </c>
      <c r="E13" s="34" t="n">
        <v>755490</v>
      </c>
      <c r="F13" s="34" t="n">
        <v>1637140</v>
      </c>
      <c r="G13" s="34" t="n">
        <v>88369</v>
      </c>
      <c r="H13" s="34" t="n">
        <v>186371</v>
      </c>
      <c r="I13" s="34" t="n">
        <v>169</v>
      </c>
      <c r="J13" s="34" t="n">
        <v>2912</v>
      </c>
      <c r="K13" s="34" t="n">
        <v>1784</v>
      </c>
      <c r="L13" s="34" t="n">
        <v>1128</v>
      </c>
    </row>
    <row r="14" customFormat="false" ht="13.5" hidden="false" customHeight="true" outlineLevel="0" collapsed="false">
      <c r="B14" s="38" t="s">
        <v>107</v>
      </c>
      <c r="C14" s="86" t="n">
        <v>416280</v>
      </c>
      <c r="D14" s="34" t="n">
        <v>358813</v>
      </c>
      <c r="E14" s="34" t="n">
        <v>6426</v>
      </c>
      <c r="F14" s="34" t="n">
        <v>326874</v>
      </c>
      <c r="G14" s="34" t="n">
        <v>25513</v>
      </c>
      <c r="H14" s="34" t="n">
        <v>50179</v>
      </c>
      <c r="I14" s="34" t="n">
        <v>350</v>
      </c>
      <c r="J14" s="34" t="n">
        <v>6938</v>
      </c>
      <c r="K14" s="34" t="n">
        <v>4286</v>
      </c>
      <c r="L14" s="34" t="n">
        <v>2652</v>
      </c>
    </row>
    <row r="15" customFormat="false" ht="13.5" hidden="false" customHeight="true" outlineLevel="0" collapsed="false">
      <c r="B15" s="38" t="s">
        <v>108</v>
      </c>
      <c r="C15" s="86" t="n">
        <v>535480</v>
      </c>
      <c r="D15" s="34" t="n">
        <v>520323</v>
      </c>
      <c r="E15" s="34" t="n">
        <v>15912</v>
      </c>
      <c r="F15" s="34" t="n">
        <v>452809</v>
      </c>
      <c r="G15" s="34" t="n">
        <v>51601</v>
      </c>
      <c r="H15" s="34" t="n">
        <v>11941</v>
      </c>
      <c r="I15" s="34" t="n">
        <v>6</v>
      </c>
      <c r="J15" s="34" t="n">
        <v>3210</v>
      </c>
      <c r="K15" s="34" t="n">
        <v>2096</v>
      </c>
      <c r="L15" s="34" t="n">
        <v>1114</v>
      </c>
    </row>
    <row r="16" customFormat="false" ht="13.5" hidden="false" customHeight="true" outlineLevel="0" collapsed="false">
      <c r="B16" s="38" t="s">
        <v>109</v>
      </c>
      <c r="C16" s="86" t="n">
        <v>70946</v>
      </c>
      <c r="D16" s="34" t="n">
        <v>70365</v>
      </c>
      <c r="E16" s="34" t="n">
        <v>2696</v>
      </c>
      <c r="F16" s="34" t="n">
        <v>67662</v>
      </c>
      <c r="G16" s="34" t="n">
        <v>7</v>
      </c>
      <c r="H16" s="34" t="n">
        <v>359</v>
      </c>
      <c r="I16" s="34" t="s">
        <v>110</v>
      </c>
      <c r="J16" s="34" t="n">
        <v>222</v>
      </c>
      <c r="K16" s="34" t="n">
        <v>109</v>
      </c>
      <c r="L16" s="34" t="n">
        <v>113</v>
      </c>
    </row>
    <row r="17" customFormat="false" ht="13.5" hidden="false" customHeight="true" outlineLevel="0" collapsed="false">
      <c r="B17" s="38" t="s">
        <v>111</v>
      </c>
      <c r="C17" s="86" t="n">
        <v>279579</v>
      </c>
      <c r="D17" s="34" t="n">
        <v>277777</v>
      </c>
      <c r="E17" s="34" t="n">
        <v>2300</v>
      </c>
      <c r="F17" s="34" t="n">
        <v>24929</v>
      </c>
      <c r="G17" s="34" t="n">
        <v>250548</v>
      </c>
      <c r="H17" s="34" t="s">
        <v>110</v>
      </c>
      <c r="I17" s="34" t="n">
        <v>430</v>
      </c>
      <c r="J17" s="34" t="n">
        <v>1372</v>
      </c>
      <c r="K17" s="34" t="n">
        <v>797</v>
      </c>
      <c r="L17" s="34" t="n">
        <v>575</v>
      </c>
    </row>
    <row r="18" customFormat="false" ht="13.5" hidden="false" customHeight="true" outlineLevel="0" collapsed="false">
      <c r="B18" s="38" t="s">
        <v>112</v>
      </c>
      <c r="C18" s="86" t="n">
        <v>775180</v>
      </c>
      <c r="D18" s="34" t="n">
        <v>771175</v>
      </c>
      <c r="E18" s="34" t="n">
        <v>23246</v>
      </c>
      <c r="F18" s="34" t="n">
        <v>570040</v>
      </c>
      <c r="G18" s="34" t="n">
        <v>177888</v>
      </c>
      <c r="H18" s="34" t="s">
        <v>110</v>
      </c>
      <c r="I18" s="34" t="s">
        <v>110</v>
      </c>
      <c r="J18" s="34" t="n">
        <v>4006</v>
      </c>
      <c r="K18" s="34" t="n">
        <v>3020</v>
      </c>
      <c r="L18" s="34" t="n">
        <v>986</v>
      </c>
    </row>
    <row r="19" s="25" customFormat="true" ht="13.5" hidden="false" customHeight="true" outlineLevel="0" collapsed="false">
      <c r="A19" s="25" t="s">
        <v>113</v>
      </c>
      <c r="B19" s="110"/>
      <c r="C19" s="121" t="n">
        <v>3443</v>
      </c>
      <c r="D19" s="31" t="n">
        <v>2938</v>
      </c>
      <c r="E19" s="31" t="n">
        <v>238</v>
      </c>
      <c r="F19" s="31" t="n">
        <v>543</v>
      </c>
      <c r="G19" s="31" t="n">
        <v>2157</v>
      </c>
      <c r="H19" s="31" t="n">
        <v>484</v>
      </c>
      <c r="I19" s="31" t="n">
        <v>21</v>
      </c>
      <c r="J19" s="31" t="n">
        <v>0</v>
      </c>
      <c r="K19" s="31" t="s">
        <v>114</v>
      </c>
      <c r="L19" s="31" t="n">
        <v>0</v>
      </c>
    </row>
    <row r="20" s="25" customFormat="true" ht="13.5" hidden="false" customHeight="true" outlineLevel="0" collapsed="false">
      <c r="A20" s="42" t="s">
        <v>115</v>
      </c>
      <c r="B20" s="122"/>
      <c r="C20" s="123" t="n">
        <v>2607</v>
      </c>
      <c r="D20" s="46" t="n">
        <v>2591</v>
      </c>
      <c r="E20" s="46" t="n">
        <v>86</v>
      </c>
      <c r="F20" s="46" t="n">
        <v>923</v>
      </c>
      <c r="G20" s="46" t="n">
        <v>1582</v>
      </c>
      <c r="H20" s="46" t="n">
        <v>12</v>
      </c>
      <c r="I20" s="46" t="n">
        <v>4</v>
      </c>
      <c r="J20" s="46" t="n">
        <v>0</v>
      </c>
      <c r="K20" s="46" t="s">
        <v>114</v>
      </c>
      <c r="L20" s="46" t="n">
        <v>0</v>
      </c>
    </row>
    <row r="21" s="4" customFormat="true" ht="13.5" hidden="false" customHeight="true" outlineLevel="0" collapsed="false">
      <c r="C21" s="143"/>
      <c r="D21" s="143"/>
      <c r="E21" s="143"/>
      <c r="F21" s="143"/>
      <c r="G21" s="143"/>
      <c r="H21" s="143"/>
      <c r="I21" s="143"/>
      <c r="J21" s="143"/>
      <c r="K21" s="143"/>
      <c r="L21" s="143"/>
    </row>
    <row r="22" s="4" customFormat="true" ht="13.5" hidden="false" customHeight="true" outlineLevel="0" collapsed="false">
      <c r="C22" s="143"/>
      <c r="D22" s="143"/>
      <c r="E22" s="143"/>
      <c r="F22" s="143"/>
      <c r="G22" s="143"/>
      <c r="H22" s="143"/>
      <c r="I22" s="143"/>
      <c r="J22" s="143"/>
      <c r="K22" s="143"/>
      <c r="L22" s="143"/>
    </row>
    <row r="23" s="4" customFormat="true" ht="13.5" hidden="false" customHeight="true" outlineLevel="0" collapsed="false">
      <c r="C23" s="143"/>
      <c r="D23" s="143"/>
      <c r="E23" s="143"/>
      <c r="F23" s="143"/>
      <c r="G23" s="143"/>
      <c r="H23" s="143"/>
      <c r="I23" s="143"/>
      <c r="J23" s="143"/>
      <c r="K23" s="143"/>
      <c r="L23" s="143"/>
    </row>
    <row r="24" s="4" customFormat="true" ht="13.5" hidden="false" customHeight="true" outlineLevel="0" collapsed="false">
      <c r="C24" s="143"/>
      <c r="D24" s="143"/>
      <c r="E24" s="143"/>
      <c r="F24" s="143"/>
      <c r="G24" s="143"/>
      <c r="H24" s="143"/>
      <c r="I24" s="143"/>
      <c r="J24" s="143"/>
      <c r="K24" s="143"/>
      <c r="L24" s="143"/>
    </row>
    <row r="25" s="4" customFormat="true" ht="13.5" hidden="false" customHeight="true" outlineLevel="0" collapsed="false">
      <c r="C25" s="143"/>
      <c r="D25" s="143"/>
      <c r="E25" s="143"/>
      <c r="F25" s="143"/>
      <c r="G25" s="143"/>
      <c r="H25" s="143"/>
      <c r="I25" s="143"/>
      <c r="J25" s="143"/>
      <c r="K25" s="143"/>
      <c r="L25" s="143"/>
    </row>
    <row r="26" s="4" customFormat="true" ht="13.5" hidden="false" customHeight="true" outlineLevel="0" collapsed="false">
      <c r="C26" s="143"/>
      <c r="D26" s="143"/>
      <c r="E26" s="143"/>
      <c r="F26" s="143"/>
      <c r="G26" s="143"/>
      <c r="H26" s="143"/>
      <c r="I26" s="143"/>
      <c r="J26" s="143"/>
      <c r="K26" s="143"/>
      <c r="L26" s="143"/>
    </row>
    <row r="27" s="4" customFormat="true" ht="13.5" hidden="false" customHeight="true" outlineLevel="0" collapsed="false">
      <c r="C27" s="143"/>
      <c r="D27" s="143"/>
      <c r="E27" s="143"/>
      <c r="F27" s="143"/>
      <c r="G27" s="143"/>
      <c r="H27" s="143"/>
      <c r="I27" s="143"/>
      <c r="J27" s="143"/>
      <c r="K27" s="143"/>
      <c r="L27" s="143"/>
    </row>
    <row r="28" s="4" customFormat="true" ht="13.5" hidden="false" customHeight="true" outlineLevel="0" collapsed="false">
      <c r="C28" s="143"/>
      <c r="D28" s="143"/>
      <c r="E28" s="143"/>
      <c r="F28" s="143"/>
      <c r="G28" s="143"/>
      <c r="H28" s="143"/>
      <c r="I28" s="143"/>
      <c r="J28" s="143"/>
      <c r="K28" s="143"/>
      <c r="L28" s="143"/>
    </row>
    <row r="29" s="4" customFormat="true" ht="13.5" hidden="false" customHeight="true" outlineLevel="0" collapsed="false">
      <c r="C29" s="143"/>
      <c r="D29" s="143"/>
      <c r="E29" s="143"/>
      <c r="F29" s="143"/>
      <c r="G29" s="143"/>
      <c r="H29" s="143"/>
      <c r="I29" s="143"/>
      <c r="J29" s="143"/>
      <c r="K29" s="143"/>
      <c r="L29" s="143"/>
    </row>
    <row r="30" s="4" customFormat="true" ht="13.5" hidden="false" customHeight="true" outlineLevel="0" collapsed="false">
      <c r="C30" s="143"/>
      <c r="D30" s="143"/>
      <c r="E30" s="143"/>
      <c r="F30" s="143"/>
      <c r="G30" s="143"/>
      <c r="H30" s="143"/>
      <c r="I30" s="143"/>
      <c r="J30" s="143"/>
      <c r="K30" s="143"/>
      <c r="L30" s="143"/>
    </row>
    <row r="31" s="4" customFormat="true" ht="13.5" hidden="false" customHeight="true" outlineLevel="0" collapsed="false">
      <c r="C31" s="143"/>
      <c r="D31" s="143"/>
      <c r="E31" s="143"/>
      <c r="F31" s="143"/>
      <c r="G31" s="143"/>
      <c r="H31" s="143"/>
      <c r="I31" s="143"/>
      <c r="J31" s="143"/>
      <c r="K31" s="143"/>
      <c r="L31" s="143"/>
    </row>
    <row r="32" s="4" customFormat="true" ht="13.5" hidden="false" customHeight="true" outlineLevel="0" collapsed="false">
      <c r="C32" s="143"/>
      <c r="D32" s="143"/>
      <c r="E32" s="143"/>
      <c r="F32" s="143"/>
      <c r="G32" s="143"/>
      <c r="H32" s="143"/>
      <c r="I32" s="143"/>
      <c r="J32" s="143"/>
      <c r="K32" s="143"/>
      <c r="L32" s="143"/>
    </row>
    <row r="33" s="4" customFormat="true" ht="13.5" hidden="false" customHeight="true" outlineLevel="0" collapsed="false">
      <c r="C33" s="143"/>
      <c r="D33" s="143"/>
      <c r="E33" s="143"/>
      <c r="F33" s="143"/>
      <c r="G33" s="143"/>
      <c r="H33" s="143"/>
      <c r="I33" s="143"/>
      <c r="J33" s="143"/>
      <c r="K33" s="143"/>
      <c r="L33" s="143"/>
    </row>
    <row r="34" s="4" customFormat="true" ht="13.5" hidden="false" customHeight="true" outlineLevel="0" collapsed="false">
      <c r="C34" s="143"/>
      <c r="D34" s="143"/>
      <c r="E34" s="143"/>
      <c r="F34" s="143"/>
      <c r="G34" s="143"/>
      <c r="H34" s="143"/>
      <c r="I34" s="143"/>
      <c r="J34" s="143"/>
      <c r="K34" s="143"/>
      <c r="L34" s="143"/>
    </row>
    <row r="35" s="4" customFormat="true" ht="13.5" hidden="false" customHeight="true" outlineLevel="0" collapsed="false">
      <c r="C35" s="143"/>
      <c r="D35" s="143"/>
      <c r="E35" s="143"/>
      <c r="F35" s="143"/>
      <c r="G35" s="143"/>
      <c r="H35" s="143"/>
      <c r="I35" s="143"/>
      <c r="J35" s="143"/>
      <c r="K35" s="143"/>
      <c r="L35" s="143"/>
    </row>
    <row r="36" s="4" customFormat="true" ht="13.5" hidden="false" customHeight="true" outlineLevel="0" collapsed="false">
      <c r="C36" s="143"/>
      <c r="D36" s="143"/>
      <c r="E36" s="143"/>
      <c r="F36" s="143"/>
      <c r="G36" s="143"/>
      <c r="H36" s="143"/>
      <c r="I36" s="143"/>
      <c r="J36" s="143"/>
      <c r="K36" s="143"/>
      <c r="L36" s="143"/>
    </row>
    <row r="37" s="4" customFormat="true" ht="13.5" hidden="false" customHeight="true" outlineLevel="0" collapsed="false">
      <c r="C37" s="143"/>
      <c r="D37" s="143"/>
      <c r="E37" s="143"/>
      <c r="F37" s="143"/>
      <c r="G37" s="143"/>
      <c r="H37" s="143"/>
      <c r="I37" s="143"/>
      <c r="J37" s="143"/>
      <c r="K37" s="143"/>
      <c r="L37" s="143"/>
    </row>
    <row r="38" s="4" customFormat="true" ht="13.5" hidden="false" customHeight="true" outlineLevel="0" collapsed="false">
      <c r="C38" s="143"/>
      <c r="D38" s="143"/>
      <c r="E38" s="143"/>
      <c r="F38" s="143"/>
      <c r="G38" s="143"/>
      <c r="H38" s="143"/>
      <c r="I38" s="143"/>
      <c r="J38" s="143"/>
      <c r="K38" s="143"/>
      <c r="L38" s="143"/>
    </row>
    <row r="39" s="4" customFormat="true" ht="13.5" hidden="false" customHeight="true" outlineLevel="0" collapsed="false">
      <c r="C39" s="143"/>
      <c r="D39" s="143"/>
      <c r="E39" s="143"/>
      <c r="F39" s="143"/>
      <c r="G39" s="143"/>
      <c r="H39" s="143"/>
      <c r="I39" s="143"/>
      <c r="J39" s="143"/>
      <c r="K39" s="143"/>
      <c r="L39" s="143"/>
    </row>
    <row r="40" s="4" customFormat="true" ht="13.5" hidden="false" customHeight="true" outlineLevel="0" collapsed="false">
      <c r="C40" s="143"/>
      <c r="D40" s="143"/>
      <c r="E40" s="143"/>
      <c r="F40" s="143"/>
      <c r="G40" s="143"/>
      <c r="H40" s="143"/>
      <c r="I40" s="143"/>
      <c r="J40" s="143"/>
      <c r="K40" s="143"/>
      <c r="L40" s="143"/>
    </row>
    <row r="41" s="4" customFormat="true" ht="13.5" hidden="false" customHeight="true" outlineLevel="0" collapsed="false">
      <c r="C41" s="143"/>
      <c r="D41" s="143"/>
      <c r="E41" s="143"/>
      <c r="F41" s="143"/>
      <c r="G41" s="143"/>
      <c r="H41" s="143"/>
      <c r="I41" s="143"/>
      <c r="J41" s="143"/>
      <c r="K41" s="143"/>
      <c r="L41" s="143"/>
    </row>
    <row r="42" s="4" customFormat="true" ht="13.5" hidden="false" customHeight="true" outlineLevel="0" collapsed="false">
      <c r="C42" s="143"/>
      <c r="D42" s="143"/>
      <c r="E42" s="143"/>
      <c r="F42" s="143"/>
      <c r="G42" s="143"/>
      <c r="H42" s="143"/>
      <c r="I42" s="143"/>
      <c r="J42" s="143"/>
      <c r="K42" s="143"/>
      <c r="L42" s="143"/>
    </row>
    <row r="43" s="4" customFormat="true" ht="13.5" hidden="false" customHeight="true" outlineLevel="0" collapsed="false">
      <c r="C43" s="143"/>
      <c r="D43" s="143"/>
      <c r="E43" s="143"/>
      <c r="F43" s="143"/>
      <c r="G43" s="143"/>
      <c r="H43" s="143"/>
      <c r="I43" s="143"/>
      <c r="J43" s="143"/>
      <c r="K43" s="143"/>
      <c r="L43" s="143"/>
    </row>
    <row r="44" s="4" customFormat="true" ht="13.5" hidden="false" customHeight="true" outlineLevel="0" collapsed="false">
      <c r="C44" s="143"/>
      <c r="D44" s="143"/>
      <c r="E44" s="143"/>
      <c r="F44" s="143"/>
      <c r="G44" s="143"/>
      <c r="H44" s="143"/>
      <c r="I44" s="143"/>
      <c r="J44" s="143"/>
      <c r="K44" s="143"/>
      <c r="L44" s="143"/>
    </row>
    <row r="45" s="4" customFormat="true" ht="13.5" hidden="false" customHeight="true" outlineLevel="0" collapsed="false">
      <c r="C45" s="143"/>
      <c r="D45" s="143"/>
      <c r="E45" s="143"/>
      <c r="F45" s="143"/>
      <c r="G45" s="143"/>
      <c r="H45" s="143"/>
      <c r="I45" s="143"/>
      <c r="J45" s="143"/>
      <c r="K45" s="143"/>
      <c r="L45" s="143"/>
    </row>
    <row r="46" s="4" customFormat="true" ht="13.5" hidden="false" customHeight="true" outlineLevel="0" collapsed="false">
      <c r="C46" s="143"/>
      <c r="D46" s="143"/>
      <c r="E46" s="143"/>
      <c r="F46" s="143"/>
      <c r="G46" s="143"/>
      <c r="H46" s="143"/>
      <c r="I46" s="143"/>
      <c r="J46" s="143"/>
      <c r="K46" s="143"/>
      <c r="L46" s="143"/>
    </row>
    <row r="47" s="4" customFormat="true" ht="13.5" hidden="false" customHeight="true" outlineLevel="0" collapsed="false">
      <c r="C47" s="143"/>
      <c r="D47" s="143"/>
      <c r="E47" s="143"/>
      <c r="F47" s="143"/>
      <c r="G47" s="143"/>
      <c r="H47" s="143"/>
      <c r="I47" s="143"/>
      <c r="J47" s="143"/>
      <c r="K47" s="143"/>
      <c r="L47" s="143"/>
    </row>
    <row r="48" s="4" customFormat="true" ht="13.5" hidden="false" customHeight="true" outlineLevel="0" collapsed="false">
      <c r="C48" s="143"/>
      <c r="D48" s="143"/>
      <c r="E48" s="143"/>
      <c r="F48" s="143"/>
      <c r="G48" s="143"/>
      <c r="H48" s="143"/>
      <c r="I48" s="143"/>
      <c r="J48" s="143"/>
      <c r="K48" s="143"/>
      <c r="L48" s="143"/>
    </row>
    <row r="49" s="4" customFormat="true" ht="13.5" hidden="false" customHeight="true" outlineLevel="0" collapsed="false">
      <c r="C49" s="143"/>
      <c r="D49" s="143"/>
      <c r="E49" s="143"/>
      <c r="F49" s="143"/>
      <c r="G49" s="143"/>
      <c r="H49" s="143"/>
      <c r="I49" s="143"/>
      <c r="J49" s="143"/>
      <c r="K49" s="143"/>
      <c r="L49" s="143"/>
    </row>
    <row r="50" s="4" customFormat="true" ht="13.5" hidden="false" customHeight="true" outlineLevel="0" collapsed="false">
      <c r="C50" s="143"/>
      <c r="D50" s="143"/>
      <c r="E50" s="143"/>
      <c r="F50" s="143"/>
      <c r="G50" s="143"/>
      <c r="H50" s="143"/>
      <c r="I50" s="143"/>
      <c r="J50" s="143"/>
      <c r="K50" s="143"/>
      <c r="L50" s="143"/>
    </row>
    <row r="51" s="4" customFormat="true" ht="13.5" hidden="false" customHeight="true" outlineLevel="0" collapsed="false">
      <c r="C51" s="143"/>
      <c r="D51" s="143"/>
      <c r="E51" s="143"/>
      <c r="F51" s="143"/>
      <c r="G51" s="143"/>
      <c r="H51" s="143"/>
      <c r="I51" s="143"/>
      <c r="J51" s="143"/>
      <c r="K51" s="143"/>
      <c r="L51" s="143"/>
    </row>
    <row r="52" s="4" customFormat="true" ht="13.5" hidden="false" customHeight="true" outlineLevel="0" collapsed="false">
      <c r="C52" s="143"/>
      <c r="D52" s="143"/>
      <c r="E52" s="143"/>
      <c r="F52" s="143"/>
      <c r="G52" s="143"/>
      <c r="H52" s="143"/>
      <c r="I52" s="143"/>
      <c r="J52" s="143"/>
      <c r="K52" s="143"/>
      <c r="L52" s="143"/>
    </row>
    <row r="53" s="4" customFormat="true" ht="13.5" hidden="false" customHeight="true" outlineLevel="0" collapsed="false">
      <c r="C53" s="143"/>
      <c r="D53" s="143"/>
      <c r="E53" s="143"/>
      <c r="F53" s="143"/>
      <c r="G53" s="143"/>
      <c r="H53" s="143"/>
      <c r="I53" s="143"/>
      <c r="J53" s="143"/>
      <c r="K53" s="143"/>
      <c r="L53" s="143"/>
    </row>
    <row r="54" customFormat="false" ht="13.5" hidden="false" customHeight="true" outlineLevel="0" collapsed="false">
      <c r="C54" s="143"/>
      <c r="D54" s="143"/>
      <c r="E54" s="143"/>
      <c r="F54" s="143"/>
      <c r="G54" s="143"/>
      <c r="H54" s="143"/>
      <c r="I54" s="143"/>
      <c r="J54" s="143"/>
      <c r="K54" s="143"/>
      <c r="L54" s="143"/>
    </row>
    <row r="55" customFormat="false" ht="13.5" hidden="false" customHeight="true" outlineLevel="0" collapsed="false">
      <c r="C55" s="143"/>
      <c r="D55" s="143"/>
      <c r="E55" s="143"/>
      <c r="F55" s="143"/>
      <c r="G55" s="143"/>
      <c r="H55" s="143"/>
      <c r="I55" s="143"/>
      <c r="J55" s="143"/>
      <c r="K55" s="143"/>
      <c r="L55" s="143"/>
    </row>
    <row r="56" customFormat="false" ht="13.5" hidden="false" customHeight="true" outlineLevel="0" collapsed="false">
      <c r="C56" s="143"/>
      <c r="D56" s="143"/>
      <c r="E56" s="143"/>
      <c r="F56" s="143"/>
      <c r="G56" s="143"/>
      <c r="H56" s="143"/>
      <c r="I56" s="143"/>
      <c r="J56" s="143"/>
      <c r="K56" s="143"/>
      <c r="L56" s="143"/>
    </row>
    <row r="57" customFormat="false" ht="13.5" hidden="false" customHeight="true" outlineLevel="0" collapsed="false">
      <c r="C57" s="143"/>
      <c r="D57" s="143"/>
      <c r="E57" s="143"/>
      <c r="F57" s="143"/>
      <c r="G57" s="143"/>
      <c r="H57" s="143"/>
      <c r="I57" s="143"/>
      <c r="J57" s="143"/>
      <c r="K57" s="143"/>
      <c r="L57" s="143"/>
    </row>
    <row r="58" customFormat="false" ht="13.5" hidden="false" customHeight="true" outlineLevel="0" collapsed="false">
      <c r="C58" s="143"/>
      <c r="D58" s="143"/>
      <c r="E58" s="143"/>
      <c r="F58" s="143"/>
      <c r="G58" s="143"/>
      <c r="H58" s="143"/>
      <c r="I58" s="143"/>
      <c r="J58" s="143"/>
      <c r="K58" s="143"/>
      <c r="L58" s="143"/>
    </row>
    <row r="59" customFormat="false" ht="13.5" hidden="false" customHeight="true" outlineLevel="0" collapsed="false">
      <c r="C59" s="143"/>
      <c r="D59" s="143"/>
      <c r="E59" s="143"/>
      <c r="F59" s="143"/>
      <c r="G59" s="143"/>
      <c r="H59" s="143"/>
      <c r="I59" s="143"/>
      <c r="J59" s="143"/>
      <c r="K59" s="143"/>
      <c r="L59" s="143"/>
    </row>
    <row r="60" customFormat="false" ht="13.5" hidden="false" customHeight="true" outlineLevel="0" collapsed="false">
      <c r="C60" s="143"/>
      <c r="D60" s="143"/>
      <c r="E60" s="143"/>
      <c r="F60" s="143"/>
      <c r="G60" s="143"/>
      <c r="H60" s="143"/>
      <c r="I60" s="143"/>
      <c r="J60" s="143"/>
      <c r="K60" s="143"/>
      <c r="L60" s="143"/>
    </row>
    <row r="61" customFormat="false" ht="13.5" hidden="false" customHeight="true" outlineLevel="0" collapsed="false">
      <c r="C61" s="143"/>
      <c r="D61" s="143"/>
      <c r="E61" s="143"/>
      <c r="F61" s="143"/>
      <c r="G61" s="143"/>
      <c r="H61" s="143"/>
      <c r="I61" s="143"/>
      <c r="J61" s="143"/>
      <c r="K61" s="143"/>
      <c r="L61" s="143"/>
    </row>
    <row r="62" customFormat="false" ht="13.5" hidden="false" customHeight="true" outlineLevel="0" collapsed="false">
      <c r="C62" s="143"/>
      <c r="D62" s="143"/>
      <c r="E62" s="143"/>
      <c r="F62" s="143"/>
      <c r="G62" s="143"/>
      <c r="H62" s="143"/>
      <c r="I62" s="143"/>
      <c r="J62" s="143"/>
      <c r="K62" s="143"/>
      <c r="L62" s="143"/>
    </row>
    <row r="63" customFormat="false" ht="13.5" hidden="false" customHeight="true" outlineLevel="0" collapsed="false">
      <c r="C63" s="143"/>
      <c r="D63" s="143"/>
      <c r="E63" s="143"/>
      <c r="F63" s="143"/>
      <c r="G63" s="143"/>
      <c r="H63" s="143"/>
      <c r="I63" s="143"/>
      <c r="J63" s="143"/>
      <c r="K63" s="143"/>
      <c r="L63" s="143"/>
    </row>
    <row r="64" customFormat="false" ht="13.5" hidden="false" customHeight="true" outlineLevel="0" collapsed="false">
      <c r="C64" s="143"/>
      <c r="D64" s="143"/>
      <c r="E64" s="143"/>
      <c r="F64" s="143"/>
      <c r="G64" s="143"/>
      <c r="H64" s="143"/>
      <c r="I64" s="143"/>
      <c r="J64" s="143"/>
      <c r="K64" s="143"/>
      <c r="L64" s="143"/>
    </row>
    <row r="65" customFormat="false" ht="13.5" hidden="false" customHeight="true" outlineLevel="0" collapsed="false">
      <c r="C65" s="143"/>
      <c r="D65" s="143"/>
      <c r="E65" s="143"/>
      <c r="F65" s="143"/>
      <c r="G65" s="143"/>
      <c r="H65" s="143"/>
      <c r="I65" s="143"/>
      <c r="J65" s="143"/>
      <c r="K65" s="143"/>
      <c r="L65" s="143"/>
    </row>
    <row r="66" customFormat="false" ht="13.5" hidden="false" customHeight="true" outlineLevel="0" collapsed="false">
      <c r="C66" s="143"/>
      <c r="D66" s="143"/>
      <c r="E66" s="143"/>
      <c r="F66" s="143"/>
      <c r="G66" s="143"/>
      <c r="H66" s="143"/>
      <c r="I66" s="143"/>
      <c r="J66" s="143"/>
      <c r="K66" s="143"/>
      <c r="L66" s="143"/>
    </row>
    <row r="67" customFormat="false" ht="13.5" hidden="false" customHeight="true" outlineLevel="0" collapsed="false">
      <c r="C67" s="143"/>
      <c r="D67" s="143"/>
      <c r="E67" s="143"/>
      <c r="F67" s="143"/>
      <c r="G67" s="143"/>
      <c r="H67" s="143"/>
      <c r="I67" s="143"/>
      <c r="J67" s="143"/>
      <c r="K67" s="143"/>
      <c r="L67" s="143"/>
    </row>
    <row r="68" customFormat="false" ht="13.5" hidden="false" customHeight="true" outlineLevel="0" collapsed="false">
      <c r="C68" s="143"/>
      <c r="D68" s="143"/>
      <c r="E68" s="143"/>
      <c r="F68" s="143"/>
      <c r="G68" s="143"/>
      <c r="H68" s="143"/>
      <c r="I68" s="143"/>
      <c r="J68" s="143"/>
      <c r="K68" s="143"/>
      <c r="L68" s="143"/>
    </row>
    <row r="69" customFormat="false" ht="13.5" hidden="false" customHeight="true" outlineLevel="0" collapsed="false">
      <c r="C69" s="143"/>
      <c r="D69" s="143"/>
      <c r="E69" s="143"/>
      <c r="F69" s="143"/>
      <c r="G69" s="143"/>
      <c r="H69" s="143"/>
      <c r="I69" s="143"/>
      <c r="J69" s="143"/>
      <c r="K69" s="143"/>
      <c r="L69" s="143"/>
    </row>
    <row r="70" customFormat="false" ht="13.5" hidden="false" customHeight="true" outlineLevel="0" collapsed="false">
      <c r="C70" s="143"/>
      <c r="D70" s="143"/>
      <c r="E70" s="143"/>
      <c r="F70" s="143"/>
      <c r="G70" s="143"/>
      <c r="H70" s="143"/>
      <c r="I70" s="143"/>
      <c r="J70" s="143"/>
      <c r="K70" s="143"/>
      <c r="L70" s="143"/>
    </row>
    <row r="71" customFormat="false" ht="13.5" hidden="false" customHeight="true" outlineLevel="0" collapsed="false">
      <c r="C71" s="143"/>
      <c r="D71" s="143"/>
      <c r="E71" s="143"/>
      <c r="F71" s="143"/>
      <c r="G71" s="143"/>
      <c r="H71" s="143"/>
      <c r="I71" s="143"/>
      <c r="J71" s="143"/>
      <c r="K71" s="143"/>
      <c r="L71" s="143"/>
    </row>
    <row r="72" customFormat="false" ht="13.5" hidden="false" customHeight="true" outlineLevel="0" collapsed="false">
      <c r="C72" s="143"/>
      <c r="D72" s="143"/>
      <c r="E72" s="143"/>
      <c r="F72" s="143"/>
      <c r="G72" s="143"/>
      <c r="H72" s="143"/>
      <c r="I72" s="143"/>
      <c r="J72" s="143"/>
      <c r="K72" s="143"/>
      <c r="L72" s="143"/>
    </row>
    <row r="73" customFormat="false" ht="13.5" hidden="false" customHeight="true" outlineLevel="0" collapsed="false">
      <c r="C73" s="143"/>
      <c r="D73" s="143"/>
      <c r="E73" s="143"/>
      <c r="F73" s="143"/>
      <c r="G73" s="143"/>
      <c r="H73" s="143"/>
      <c r="I73" s="143"/>
      <c r="J73" s="143"/>
      <c r="K73" s="143"/>
      <c r="L73" s="143"/>
    </row>
    <row r="74" customFormat="false" ht="13.5" hidden="false" customHeight="true" outlineLevel="0" collapsed="false">
      <c r="C74" s="143"/>
      <c r="D74" s="143"/>
      <c r="E74" s="143"/>
      <c r="F74" s="143"/>
      <c r="G74" s="143"/>
      <c r="H74" s="143"/>
      <c r="I74" s="143"/>
      <c r="J74" s="143"/>
      <c r="K74" s="143"/>
      <c r="L74" s="143"/>
    </row>
    <row r="75" customFormat="false" ht="13.5" hidden="false" customHeight="true" outlineLevel="0" collapsed="false">
      <c r="C75" s="143"/>
      <c r="D75" s="143"/>
      <c r="E75" s="143"/>
      <c r="F75" s="143"/>
      <c r="G75" s="143"/>
      <c r="H75" s="143"/>
      <c r="I75" s="143"/>
      <c r="J75" s="143"/>
      <c r="K75" s="143"/>
      <c r="L75" s="143"/>
    </row>
    <row r="76" customFormat="false" ht="13.5" hidden="false" customHeight="true" outlineLevel="0" collapsed="false">
      <c r="C76" s="143"/>
      <c r="D76" s="143"/>
      <c r="E76" s="143"/>
      <c r="F76" s="143"/>
      <c r="G76" s="143"/>
      <c r="H76" s="143"/>
      <c r="I76" s="143"/>
      <c r="J76" s="143"/>
      <c r="K76" s="143"/>
      <c r="L76" s="143"/>
    </row>
    <row r="77" customFormat="false" ht="13.5" hidden="false" customHeight="tru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</row>
    <row r="78" customFormat="false" ht="13.5" hidden="false" customHeight="true" outlineLevel="0" collapsed="false">
      <c r="C78" s="143"/>
      <c r="D78" s="143"/>
      <c r="E78" s="143"/>
      <c r="F78" s="143"/>
      <c r="G78" s="143"/>
      <c r="H78" s="143"/>
      <c r="I78" s="143"/>
      <c r="J78" s="143"/>
      <c r="K78" s="143"/>
      <c r="L78" s="143"/>
    </row>
    <row r="79" customFormat="false" ht="13.5" hidden="false" customHeight="true" outlineLevel="0" collapsed="false">
      <c r="C79" s="143"/>
      <c r="D79" s="143"/>
      <c r="E79" s="143"/>
      <c r="F79" s="143"/>
      <c r="G79" s="143"/>
      <c r="H79" s="143"/>
      <c r="I79" s="143"/>
      <c r="J79" s="143"/>
      <c r="K79" s="143"/>
      <c r="L79" s="143"/>
    </row>
    <row r="80" customFormat="false" ht="13.5" hidden="false" customHeight="true" outlineLevel="0" collapsed="false">
      <c r="C80" s="143"/>
      <c r="D80" s="143"/>
      <c r="E80" s="143"/>
      <c r="F80" s="143"/>
      <c r="G80" s="143"/>
      <c r="H80" s="143"/>
      <c r="I80" s="143"/>
      <c r="J80" s="143"/>
      <c r="K80" s="143"/>
      <c r="L80" s="143"/>
    </row>
    <row r="81" customFormat="false" ht="13.5" hidden="false" customHeight="true" outlineLevel="0" collapsed="false">
      <c r="C81" s="143"/>
      <c r="D81" s="143"/>
      <c r="E81" s="143"/>
      <c r="F81" s="143"/>
      <c r="G81" s="143"/>
      <c r="H81" s="143"/>
      <c r="I81" s="143"/>
      <c r="J81" s="143"/>
      <c r="K81" s="143"/>
      <c r="L81" s="143"/>
    </row>
    <row r="82" customFormat="false" ht="13.5" hidden="false" customHeight="true" outlineLevel="0" collapsed="false">
      <c r="C82" s="143"/>
      <c r="D82" s="143"/>
      <c r="E82" s="143"/>
      <c r="F82" s="143"/>
      <c r="G82" s="143"/>
      <c r="H82" s="143"/>
      <c r="I82" s="143"/>
      <c r="J82" s="143"/>
      <c r="K82" s="143"/>
      <c r="L82" s="143"/>
    </row>
    <row r="83" customFormat="false" ht="13.5" hidden="false" customHeight="true" outlineLevel="0" collapsed="false">
      <c r="C83" s="143"/>
      <c r="D83" s="143"/>
      <c r="E83" s="143"/>
      <c r="F83" s="143"/>
      <c r="G83" s="143"/>
      <c r="H83" s="143"/>
      <c r="I83" s="143"/>
      <c r="J83" s="143"/>
      <c r="K83" s="143"/>
      <c r="L83" s="143"/>
    </row>
    <row r="84" customFormat="false" ht="13.5" hidden="false" customHeight="true" outlineLevel="0" collapsed="false">
      <c r="C84" s="143"/>
      <c r="D84" s="143"/>
      <c r="E84" s="143"/>
      <c r="F84" s="143"/>
      <c r="G84" s="143"/>
      <c r="H84" s="143"/>
      <c r="I84" s="143"/>
      <c r="J84" s="143"/>
      <c r="K84" s="143"/>
      <c r="L84" s="143"/>
    </row>
    <row r="85" customFormat="false" ht="13.5" hidden="false" customHeight="true" outlineLevel="0" collapsed="false">
      <c r="C85" s="143"/>
      <c r="D85" s="143"/>
      <c r="E85" s="143"/>
      <c r="F85" s="143"/>
      <c r="G85" s="143"/>
      <c r="H85" s="143"/>
      <c r="I85" s="143"/>
      <c r="J85" s="143"/>
      <c r="K85" s="143"/>
      <c r="L85" s="143"/>
    </row>
    <row r="86" customFormat="false" ht="13.5" hidden="false" customHeight="true" outlineLevel="0" collapsed="false">
      <c r="C86" s="143"/>
      <c r="D86" s="143"/>
      <c r="E86" s="143"/>
      <c r="F86" s="143"/>
      <c r="G86" s="143"/>
      <c r="H86" s="143"/>
      <c r="I86" s="143"/>
      <c r="J86" s="143"/>
      <c r="K86" s="143"/>
      <c r="L86" s="143"/>
    </row>
    <row r="87" customFormat="false" ht="13.5" hidden="false" customHeight="true" outlineLevel="0" collapsed="false">
      <c r="C87" s="143"/>
      <c r="D87" s="143"/>
      <c r="E87" s="143"/>
      <c r="F87" s="143"/>
      <c r="G87" s="143"/>
      <c r="H87" s="143"/>
      <c r="I87" s="143"/>
      <c r="J87" s="143"/>
      <c r="K87" s="143"/>
      <c r="L87" s="143"/>
    </row>
    <row r="88" customFormat="false" ht="13.5" hidden="false" customHeight="true" outlineLevel="0" collapsed="false">
      <c r="C88" s="143"/>
      <c r="D88" s="143"/>
      <c r="E88" s="143"/>
      <c r="F88" s="143"/>
      <c r="G88" s="143"/>
      <c r="H88" s="143"/>
      <c r="I88" s="143"/>
      <c r="J88" s="143"/>
      <c r="K88" s="143"/>
      <c r="L88" s="143"/>
    </row>
    <row r="89" customFormat="false" ht="13.5" hidden="false" customHeight="true" outlineLevel="0" collapsed="false">
      <c r="C89" s="143"/>
      <c r="D89" s="143"/>
      <c r="E89" s="143"/>
      <c r="F89" s="143"/>
      <c r="G89" s="143"/>
      <c r="H89" s="143"/>
      <c r="I89" s="143"/>
      <c r="J89" s="143"/>
      <c r="K89" s="143"/>
      <c r="L89" s="143"/>
    </row>
    <row r="90" customFormat="false" ht="13.5" hidden="false" customHeight="true" outlineLevel="0" collapsed="false">
      <c r="C90" s="143"/>
      <c r="D90" s="143"/>
      <c r="E90" s="143"/>
      <c r="F90" s="143"/>
      <c r="G90" s="143"/>
      <c r="H90" s="143"/>
      <c r="I90" s="143"/>
      <c r="J90" s="143"/>
      <c r="K90" s="143"/>
      <c r="L90" s="143"/>
    </row>
    <row r="91" customFormat="false" ht="13.5" hidden="false" customHeight="true" outlineLevel="0" collapsed="false">
      <c r="C91" s="143"/>
      <c r="D91" s="143"/>
      <c r="E91" s="143"/>
      <c r="F91" s="143"/>
      <c r="G91" s="143"/>
      <c r="H91" s="143"/>
      <c r="I91" s="143"/>
      <c r="J91" s="143"/>
      <c r="K91" s="143"/>
      <c r="L91" s="143"/>
    </row>
    <row r="92" customFormat="false" ht="13.5" hidden="false" customHeight="true" outlineLevel="0" collapsed="false">
      <c r="C92" s="143"/>
      <c r="D92" s="143"/>
      <c r="E92" s="143"/>
      <c r="F92" s="143"/>
      <c r="G92" s="143"/>
      <c r="H92" s="143"/>
      <c r="I92" s="143"/>
      <c r="J92" s="143"/>
      <c r="K92" s="143"/>
      <c r="L92" s="143"/>
    </row>
    <row r="93" customFormat="false" ht="13.5" hidden="false" customHeight="true" outlineLevel="0" collapsed="false">
      <c r="C93" s="143"/>
      <c r="D93" s="143"/>
      <c r="E93" s="143"/>
      <c r="F93" s="143"/>
      <c r="G93" s="143"/>
      <c r="H93" s="143"/>
      <c r="I93" s="143"/>
      <c r="J93" s="143"/>
      <c r="K93" s="143"/>
      <c r="L93" s="143"/>
    </row>
    <row r="94" customFormat="false" ht="13.5" hidden="false" customHeight="true" outlineLevel="0" collapsed="false">
      <c r="C94" s="143"/>
      <c r="D94" s="143"/>
      <c r="E94" s="143"/>
      <c r="F94" s="143"/>
      <c r="G94" s="143"/>
      <c r="H94" s="143"/>
      <c r="I94" s="143"/>
      <c r="J94" s="143"/>
      <c r="K94" s="143"/>
      <c r="L94" s="143"/>
    </row>
    <row r="95" customFormat="false" ht="13.5" hidden="false" customHeight="true" outlineLevel="0" collapsed="false">
      <c r="C95" s="143"/>
      <c r="D95" s="143"/>
      <c r="E95" s="143"/>
      <c r="F95" s="143"/>
      <c r="G95" s="143"/>
      <c r="H95" s="143"/>
      <c r="I95" s="143"/>
      <c r="J95" s="143"/>
      <c r="K95" s="143"/>
      <c r="L95" s="143"/>
    </row>
    <row r="96" customFormat="false" ht="13.5" hidden="false" customHeight="true" outlineLevel="0" collapsed="false">
      <c r="C96" s="143"/>
      <c r="D96" s="143"/>
      <c r="E96" s="143"/>
      <c r="F96" s="143"/>
      <c r="G96" s="143"/>
      <c r="H96" s="143"/>
      <c r="I96" s="143"/>
      <c r="J96" s="143"/>
      <c r="K96" s="143"/>
      <c r="L96" s="143"/>
    </row>
    <row r="97" customFormat="false" ht="13.5" hidden="false" customHeight="true" outlineLevel="0" collapsed="false">
      <c r="C97" s="143"/>
      <c r="D97" s="143"/>
      <c r="E97" s="143"/>
      <c r="F97" s="143"/>
      <c r="G97" s="143"/>
      <c r="H97" s="143"/>
      <c r="I97" s="143"/>
      <c r="J97" s="143"/>
      <c r="K97" s="143"/>
      <c r="L97" s="143"/>
    </row>
    <row r="98" customFormat="false" ht="13.5" hidden="false" customHeight="true" outlineLevel="0" collapsed="false">
      <c r="C98" s="143"/>
      <c r="D98" s="143"/>
      <c r="E98" s="143"/>
      <c r="F98" s="143"/>
      <c r="G98" s="143"/>
      <c r="H98" s="143"/>
      <c r="I98" s="143"/>
      <c r="J98" s="143"/>
      <c r="K98" s="143"/>
      <c r="L98" s="143"/>
    </row>
    <row r="99" customFormat="false" ht="13.5" hidden="false" customHeight="true" outlineLevel="0" collapsed="false">
      <c r="C99" s="143"/>
      <c r="D99" s="143"/>
      <c r="E99" s="143"/>
      <c r="F99" s="143"/>
      <c r="G99" s="143"/>
      <c r="H99" s="143"/>
      <c r="I99" s="143"/>
      <c r="J99" s="143"/>
      <c r="K99" s="143"/>
      <c r="L99" s="143"/>
    </row>
    <row r="100" customFormat="false" ht="13.5" hidden="false" customHeight="true" outlineLevel="0" collapsed="false">
      <c r="C100" s="143"/>
      <c r="D100" s="143"/>
      <c r="E100" s="143"/>
      <c r="F100" s="143"/>
      <c r="G100" s="143"/>
      <c r="H100" s="143"/>
      <c r="I100" s="143"/>
      <c r="J100" s="143"/>
      <c r="K100" s="143"/>
      <c r="L100" s="143"/>
    </row>
    <row r="101" customFormat="false" ht="13.5" hidden="false" customHeight="true" outlineLevel="0" collapsed="false">
      <c r="C101" s="143"/>
      <c r="D101" s="143"/>
      <c r="E101" s="143"/>
      <c r="F101" s="143"/>
      <c r="G101" s="143"/>
      <c r="H101" s="143"/>
      <c r="I101" s="143"/>
      <c r="J101" s="143"/>
      <c r="K101" s="143"/>
      <c r="L101" s="143"/>
    </row>
    <row r="102" customFormat="false" ht="13.5" hidden="false" customHeight="true" outlineLevel="0" collapsed="false">
      <c r="C102" s="143"/>
      <c r="D102" s="143"/>
      <c r="E102" s="143"/>
      <c r="F102" s="143"/>
      <c r="G102" s="143"/>
      <c r="H102" s="143"/>
      <c r="I102" s="143"/>
      <c r="J102" s="143"/>
      <c r="K102" s="143"/>
      <c r="L102" s="143"/>
    </row>
    <row r="103" customFormat="false" ht="13.5" hidden="false" customHeight="true" outlineLevel="0" collapsed="false">
      <c r="C103" s="143"/>
      <c r="D103" s="143"/>
      <c r="E103" s="143"/>
      <c r="F103" s="143"/>
      <c r="G103" s="143"/>
      <c r="H103" s="143"/>
      <c r="I103" s="143"/>
      <c r="J103" s="143"/>
      <c r="K103" s="143"/>
      <c r="L103" s="143"/>
    </row>
    <row r="104" customFormat="false" ht="13.5" hidden="false" customHeight="true" outlineLevel="0" collapsed="false">
      <c r="C104" s="143"/>
      <c r="D104" s="143"/>
      <c r="E104" s="143"/>
      <c r="F104" s="143"/>
      <c r="G104" s="143"/>
      <c r="H104" s="143"/>
      <c r="I104" s="143"/>
      <c r="J104" s="143"/>
      <c r="K104" s="143"/>
      <c r="L104" s="143"/>
    </row>
    <row r="105" customFormat="false" ht="13.5" hidden="false" customHeight="true" outlineLevel="0" collapsed="false">
      <c r="C105" s="143"/>
      <c r="D105" s="143"/>
      <c r="E105" s="143"/>
      <c r="F105" s="143"/>
      <c r="G105" s="143"/>
      <c r="H105" s="143"/>
      <c r="I105" s="143"/>
      <c r="J105" s="143"/>
      <c r="K105" s="143"/>
      <c r="L105" s="143"/>
    </row>
    <row r="106" customFormat="false" ht="13.5" hidden="false" customHeight="true" outlineLevel="0" collapsed="false">
      <c r="C106" s="143"/>
      <c r="D106" s="143"/>
      <c r="E106" s="143"/>
      <c r="F106" s="143"/>
      <c r="G106" s="143"/>
      <c r="H106" s="143"/>
      <c r="I106" s="143"/>
      <c r="J106" s="143"/>
      <c r="K106" s="143"/>
      <c r="L106" s="143"/>
    </row>
    <row r="107" customFormat="false" ht="13.5" hidden="false" customHeight="true" outlineLevel="0" collapsed="false">
      <c r="C107" s="143"/>
      <c r="D107" s="143"/>
      <c r="E107" s="143"/>
      <c r="F107" s="143"/>
      <c r="G107" s="143"/>
      <c r="H107" s="143"/>
      <c r="I107" s="143"/>
      <c r="J107" s="143"/>
      <c r="K107" s="143"/>
      <c r="L107" s="143"/>
    </row>
    <row r="108" customFormat="false" ht="13.5" hidden="false" customHeight="true" outlineLevel="0" collapsed="false">
      <c r="C108" s="143"/>
      <c r="D108" s="143"/>
      <c r="E108" s="143"/>
      <c r="F108" s="143"/>
      <c r="G108" s="143"/>
      <c r="H108" s="143"/>
      <c r="I108" s="143"/>
      <c r="J108" s="143"/>
      <c r="K108" s="143"/>
      <c r="L108" s="143"/>
    </row>
    <row r="109" customFormat="false" ht="13.5" hidden="false" customHeight="true" outlineLevel="0" collapsed="false">
      <c r="C109" s="143"/>
      <c r="D109" s="143"/>
      <c r="E109" s="143"/>
      <c r="F109" s="143"/>
      <c r="G109" s="143"/>
      <c r="H109" s="143"/>
      <c r="I109" s="143"/>
      <c r="J109" s="143"/>
      <c r="K109" s="143"/>
      <c r="L109" s="143"/>
    </row>
    <row r="110" customFormat="false" ht="13.5" hidden="false" customHeight="true" outlineLevel="0" collapsed="false">
      <c r="C110" s="143"/>
      <c r="D110" s="143"/>
      <c r="E110" s="143"/>
      <c r="F110" s="143"/>
      <c r="G110" s="143"/>
      <c r="H110" s="143"/>
      <c r="I110" s="143"/>
      <c r="J110" s="143"/>
      <c r="K110" s="143"/>
      <c r="L110" s="143"/>
    </row>
    <row r="111" customFormat="false" ht="13.5" hidden="false" customHeight="true" outlineLevel="0" collapsed="false">
      <c r="C111" s="143"/>
      <c r="D111" s="143"/>
      <c r="E111" s="143"/>
      <c r="F111" s="143"/>
      <c r="G111" s="143"/>
      <c r="H111" s="143"/>
      <c r="I111" s="143"/>
      <c r="J111" s="143"/>
      <c r="K111" s="143"/>
      <c r="L111" s="143"/>
    </row>
    <row r="112" customFormat="false" ht="13.5" hidden="false" customHeight="true" outlineLevel="0" collapsed="false">
      <c r="C112" s="143"/>
      <c r="D112" s="143"/>
      <c r="E112" s="143"/>
      <c r="F112" s="143"/>
      <c r="G112" s="143"/>
      <c r="H112" s="143"/>
      <c r="I112" s="143"/>
      <c r="J112" s="143"/>
      <c r="K112" s="143"/>
      <c r="L112" s="143"/>
    </row>
    <row r="113" customFormat="false" ht="13.5" hidden="false" customHeight="true" outlineLevel="0" collapsed="false">
      <c r="C113" s="143"/>
      <c r="D113" s="143"/>
      <c r="E113" s="143"/>
      <c r="F113" s="143"/>
      <c r="G113" s="143"/>
      <c r="H113" s="143"/>
      <c r="I113" s="143"/>
      <c r="J113" s="143"/>
      <c r="K113" s="143"/>
      <c r="L113" s="143"/>
    </row>
    <row r="114" customFormat="false" ht="13.5" hidden="false" customHeight="true" outlineLevel="0" collapsed="false">
      <c r="C114" s="143"/>
      <c r="D114" s="143"/>
      <c r="E114" s="143"/>
      <c r="F114" s="143"/>
      <c r="G114" s="143"/>
      <c r="H114" s="143"/>
      <c r="I114" s="143"/>
      <c r="J114" s="143"/>
      <c r="K114" s="143"/>
      <c r="L114" s="143"/>
    </row>
    <row r="115" customFormat="false" ht="13.5" hidden="false" customHeight="true" outlineLevel="0" collapsed="false">
      <c r="C115" s="143"/>
      <c r="D115" s="143"/>
      <c r="E115" s="143"/>
      <c r="F115" s="143"/>
      <c r="G115" s="143"/>
      <c r="H115" s="143"/>
      <c r="I115" s="143"/>
      <c r="J115" s="143"/>
      <c r="K115" s="143"/>
      <c r="L115" s="143"/>
    </row>
    <row r="116" customFormat="false" ht="13.5" hidden="false" customHeight="true" outlineLevel="0" collapsed="false">
      <c r="C116" s="143"/>
      <c r="D116" s="143"/>
      <c r="E116" s="143"/>
      <c r="F116" s="143"/>
      <c r="G116" s="143"/>
      <c r="H116" s="143"/>
      <c r="I116" s="143"/>
      <c r="J116" s="143"/>
      <c r="K116" s="143"/>
      <c r="L116" s="143"/>
    </row>
    <row r="117" customFormat="false" ht="13.5" hidden="false" customHeight="true" outlineLevel="0" collapsed="false">
      <c r="C117" s="143"/>
      <c r="D117" s="143"/>
      <c r="E117" s="143"/>
      <c r="F117" s="143"/>
      <c r="G117" s="143"/>
      <c r="H117" s="143"/>
      <c r="I117" s="143"/>
      <c r="J117" s="143"/>
      <c r="K117" s="143"/>
      <c r="L117" s="143"/>
    </row>
    <row r="118" customFormat="false" ht="13.5" hidden="false" customHeight="true" outlineLevel="0" collapsed="false">
      <c r="C118" s="143"/>
      <c r="D118" s="143"/>
      <c r="E118" s="143"/>
      <c r="F118" s="143"/>
      <c r="G118" s="143"/>
      <c r="H118" s="143"/>
      <c r="I118" s="143"/>
      <c r="J118" s="143"/>
      <c r="K118" s="143"/>
      <c r="L118" s="143"/>
    </row>
    <row r="119" customFormat="false" ht="13.5" hidden="false" customHeight="true" outlineLevel="0" collapsed="false">
      <c r="C119" s="143"/>
      <c r="D119" s="143"/>
      <c r="E119" s="143"/>
      <c r="F119" s="143"/>
      <c r="G119" s="143"/>
      <c r="H119" s="143"/>
      <c r="I119" s="143"/>
      <c r="J119" s="143"/>
      <c r="K119" s="143"/>
      <c r="L119" s="143"/>
    </row>
    <row r="120" customFormat="false" ht="13.5" hidden="false" customHeight="true" outlineLevel="0" collapsed="false">
      <c r="C120" s="143"/>
      <c r="D120" s="143"/>
      <c r="E120" s="143"/>
      <c r="F120" s="143"/>
      <c r="G120" s="143"/>
      <c r="H120" s="143"/>
      <c r="I120" s="143"/>
      <c r="J120" s="143"/>
      <c r="K120" s="143"/>
      <c r="L120" s="143"/>
    </row>
    <row r="121" customFormat="false" ht="13.5" hidden="false" customHeight="true" outlineLevel="0" collapsed="false">
      <c r="C121" s="143"/>
      <c r="D121" s="143"/>
      <c r="E121" s="143"/>
      <c r="F121" s="143"/>
      <c r="G121" s="143"/>
      <c r="H121" s="143"/>
      <c r="I121" s="143"/>
      <c r="J121" s="143"/>
      <c r="K121" s="143"/>
      <c r="L121" s="143"/>
    </row>
    <row r="122" customFormat="false" ht="13.5" hidden="false" customHeight="true" outlineLevel="0" collapsed="false">
      <c r="C122" s="143"/>
      <c r="D122" s="143"/>
      <c r="E122" s="143"/>
      <c r="F122" s="143"/>
      <c r="G122" s="143"/>
      <c r="H122" s="143"/>
      <c r="I122" s="143"/>
      <c r="J122" s="143"/>
      <c r="K122" s="143"/>
      <c r="L122" s="143"/>
    </row>
    <row r="123" customFormat="false" ht="13.5" hidden="false" customHeight="true" outlineLevel="0" collapsed="false">
      <c r="C123" s="143"/>
      <c r="D123" s="143"/>
      <c r="E123" s="143"/>
      <c r="F123" s="143"/>
      <c r="G123" s="143"/>
      <c r="H123" s="143"/>
      <c r="I123" s="143"/>
      <c r="J123" s="143"/>
      <c r="K123" s="143"/>
      <c r="L123" s="143"/>
    </row>
    <row r="124" customFormat="false" ht="13.5" hidden="false" customHeight="true" outlineLevel="0" collapsed="false">
      <c r="C124" s="143"/>
      <c r="D124" s="143"/>
      <c r="E124" s="143"/>
      <c r="F124" s="143"/>
      <c r="G124" s="143"/>
      <c r="H124" s="143"/>
      <c r="I124" s="143"/>
      <c r="J124" s="143"/>
      <c r="K124" s="143"/>
      <c r="L124" s="143"/>
    </row>
    <row r="125" customFormat="false" ht="13.5" hidden="false" customHeight="true" outlineLevel="0" collapsed="false">
      <c r="C125" s="143"/>
      <c r="D125" s="143"/>
      <c r="E125" s="143"/>
      <c r="F125" s="143"/>
      <c r="G125" s="143"/>
      <c r="H125" s="143"/>
      <c r="I125" s="143"/>
      <c r="J125" s="143"/>
      <c r="K125" s="143"/>
      <c r="L125" s="143"/>
    </row>
    <row r="126" customFormat="false" ht="13.5" hidden="false" customHeight="true" outlineLevel="0" collapsed="false">
      <c r="C126" s="143"/>
      <c r="D126" s="143"/>
      <c r="E126" s="143"/>
      <c r="F126" s="143"/>
      <c r="G126" s="143"/>
      <c r="H126" s="143"/>
      <c r="I126" s="143"/>
      <c r="J126" s="143"/>
      <c r="K126" s="143"/>
      <c r="L126" s="143"/>
    </row>
    <row r="127" customFormat="false" ht="13.5" hidden="false" customHeight="true" outlineLevel="0" collapsed="false">
      <c r="C127" s="143"/>
      <c r="D127" s="143"/>
      <c r="E127" s="143"/>
      <c r="F127" s="143"/>
      <c r="G127" s="143"/>
      <c r="H127" s="143"/>
      <c r="I127" s="143"/>
      <c r="J127" s="143"/>
      <c r="K127" s="143"/>
      <c r="L127" s="143"/>
    </row>
    <row r="128" customFormat="false" ht="13.5" hidden="false" customHeight="true" outlineLevel="0" collapsed="false">
      <c r="C128" s="143"/>
      <c r="D128" s="143"/>
      <c r="E128" s="143"/>
      <c r="F128" s="143"/>
      <c r="G128" s="143"/>
      <c r="H128" s="143"/>
      <c r="I128" s="143"/>
      <c r="J128" s="143"/>
      <c r="K128" s="143"/>
      <c r="L128" s="143"/>
    </row>
    <row r="129" customFormat="false" ht="13.5" hidden="false" customHeight="true" outlineLevel="0" collapsed="false">
      <c r="C129" s="143"/>
      <c r="D129" s="143"/>
      <c r="E129" s="143"/>
      <c r="F129" s="143"/>
      <c r="G129" s="143"/>
      <c r="H129" s="143"/>
      <c r="I129" s="143"/>
      <c r="J129" s="143"/>
      <c r="K129" s="143"/>
      <c r="L129" s="143"/>
    </row>
    <row r="130" customFormat="false" ht="13.5" hidden="false" customHeight="true" outlineLevel="0" collapsed="false">
      <c r="C130" s="143"/>
      <c r="D130" s="143"/>
      <c r="E130" s="143"/>
      <c r="F130" s="143"/>
      <c r="G130" s="143"/>
      <c r="H130" s="143"/>
      <c r="I130" s="143"/>
      <c r="J130" s="143"/>
      <c r="K130" s="143"/>
      <c r="L130" s="143"/>
    </row>
    <row r="131" customFormat="false" ht="13.5" hidden="false" customHeight="true" outlineLevel="0" collapsed="false">
      <c r="C131" s="143"/>
      <c r="D131" s="143"/>
      <c r="E131" s="143"/>
      <c r="F131" s="143"/>
      <c r="G131" s="143"/>
      <c r="H131" s="143"/>
      <c r="I131" s="143"/>
      <c r="J131" s="143"/>
      <c r="K131" s="143"/>
      <c r="L131" s="143"/>
    </row>
    <row r="132" customFormat="false" ht="13.5" hidden="false" customHeight="true" outlineLevel="0" collapsed="false">
      <c r="C132" s="143"/>
      <c r="D132" s="143"/>
      <c r="E132" s="143"/>
      <c r="F132" s="143"/>
      <c r="G132" s="143"/>
      <c r="H132" s="143"/>
      <c r="I132" s="143"/>
      <c r="J132" s="143"/>
      <c r="K132" s="143"/>
      <c r="L132" s="143"/>
    </row>
    <row r="133" customFormat="false" ht="13.5" hidden="false" customHeight="true" outlineLevel="0" collapsed="false">
      <c r="C133" s="143"/>
      <c r="D133" s="143"/>
      <c r="E133" s="143"/>
      <c r="F133" s="143"/>
      <c r="G133" s="143"/>
      <c r="H133" s="143"/>
      <c r="I133" s="143"/>
      <c r="J133" s="143"/>
      <c r="K133" s="143"/>
      <c r="L133" s="143"/>
    </row>
    <row r="134" customFormat="false" ht="13.5" hidden="false" customHeight="true" outlineLevel="0" collapsed="false">
      <c r="C134" s="143"/>
      <c r="D134" s="143"/>
      <c r="E134" s="143"/>
      <c r="F134" s="143"/>
      <c r="G134" s="143"/>
      <c r="H134" s="143"/>
      <c r="I134" s="143"/>
      <c r="J134" s="143"/>
      <c r="K134" s="143"/>
      <c r="L134" s="143"/>
    </row>
    <row r="135" customFormat="false" ht="13.5" hidden="false" customHeight="true" outlineLevel="0" collapsed="false">
      <c r="C135" s="143"/>
      <c r="D135" s="143"/>
      <c r="E135" s="143"/>
      <c r="F135" s="143"/>
      <c r="G135" s="143"/>
      <c r="H135" s="143"/>
      <c r="I135" s="143"/>
      <c r="J135" s="143"/>
      <c r="K135" s="143"/>
      <c r="L135" s="143"/>
    </row>
    <row r="136" customFormat="false" ht="13.5" hidden="false" customHeight="true" outlineLevel="0" collapsed="false">
      <c r="C136" s="143"/>
      <c r="D136" s="143"/>
      <c r="E136" s="143"/>
      <c r="F136" s="143"/>
      <c r="G136" s="143"/>
      <c r="H136" s="143"/>
      <c r="I136" s="143"/>
      <c r="J136" s="143"/>
      <c r="K136" s="143"/>
      <c r="L136" s="143"/>
    </row>
    <row r="137" customFormat="false" ht="13.5" hidden="false" customHeight="true" outlineLevel="0" collapsed="false">
      <c r="C137" s="143"/>
      <c r="D137" s="143"/>
      <c r="E137" s="143"/>
      <c r="F137" s="143"/>
      <c r="G137" s="143"/>
      <c r="H137" s="143"/>
      <c r="I137" s="143"/>
      <c r="J137" s="143"/>
      <c r="K137" s="143"/>
      <c r="L137" s="143"/>
    </row>
    <row r="138" customFormat="false" ht="13.5" hidden="false" customHeight="true" outlineLevel="0" collapsed="false">
      <c r="C138" s="143"/>
      <c r="D138" s="143"/>
      <c r="E138" s="143"/>
      <c r="F138" s="143"/>
      <c r="G138" s="143"/>
      <c r="H138" s="143"/>
      <c r="I138" s="143"/>
      <c r="J138" s="143"/>
      <c r="K138" s="143"/>
      <c r="L138" s="143"/>
    </row>
    <row r="139" customFormat="false" ht="13.5" hidden="false" customHeight="true" outlineLevel="0" collapsed="false">
      <c r="C139" s="143"/>
      <c r="D139" s="143"/>
      <c r="E139" s="143"/>
      <c r="F139" s="143"/>
      <c r="G139" s="143"/>
      <c r="H139" s="143"/>
      <c r="I139" s="143"/>
      <c r="J139" s="143"/>
      <c r="K139" s="143"/>
      <c r="L139" s="143"/>
    </row>
    <row r="140" customFormat="false" ht="13.5" hidden="false" customHeight="true" outlineLevel="0" collapsed="false">
      <c r="C140" s="143"/>
      <c r="D140" s="143"/>
      <c r="E140" s="143"/>
      <c r="F140" s="143"/>
      <c r="G140" s="143"/>
      <c r="H140" s="143"/>
      <c r="I140" s="143"/>
      <c r="J140" s="143"/>
      <c r="K140" s="143"/>
      <c r="L140" s="143"/>
    </row>
    <row r="141" customFormat="false" ht="13.5" hidden="false" customHeight="true" outlineLevel="0" collapsed="false">
      <c r="C141" s="143"/>
      <c r="D141" s="143"/>
      <c r="E141" s="143"/>
      <c r="F141" s="143"/>
      <c r="G141" s="143"/>
      <c r="H141" s="143"/>
      <c r="I141" s="143"/>
      <c r="J141" s="143"/>
      <c r="K141" s="143"/>
      <c r="L141" s="143"/>
    </row>
    <row r="142" customFormat="false" ht="13.5" hidden="false" customHeight="true" outlineLevel="0" collapsed="false">
      <c r="C142" s="143"/>
      <c r="D142" s="143"/>
      <c r="E142" s="143"/>
      <c r="F142" s="143"/>
      <c r="G142" s="143"/>
      <c r="H142" s="143"/>
      <c r="I142" s="143"/>
      <c r="J142" s="143"/>
      <c r="K142" s="143"/>
      <c r="L142" s="143"/>
    </row>
    <row r="143" customFormat="false" ht="13.5" hidden="false" customHeight="true" outlineLevel="0" collapsed="false">
      <c r="C143" s="143"/>
      <c r="D143" s="143"/>
      <c r="E143" s="143"/>
      <c r="F143" s="143"/>
      <c r="G143" s="143"/>
      <c r="H143" s="143"/>
      <c r="I143" s="143"/>
      <c r="J143" s="143"/>
      <c r="K143" s="143"/>
      <c r="L143" s="143"/>
    </row>
    <row r="144" customFormat="false" ht="13.5" hidden="false" customHeight="true" outlineLevel="0" collapsed="false">
      <c r="C144" s="143"/>
      <c r="D144" s="143"/>
      <c r="E144" s="143"/>
      <c r="F144" s="143"/>
      <c r="G144" s="143"/>
      <c r="H144" s="143"/>
      <c r="I144" s="143"/>
      <c r="J144" s="143"/>
      <c r="K144" s="143"/>
      <c r="L144" s="143"/>
    </row>
    <row r="145" customFormat="false" ht="13.5" hidden="false" customHeight="true" outlineLevel="0" collapsed="false">
      <c r="C145" s="143"/>
      <c r="D145" s="143"/>
      <c r="E145" s="143"/>
      <c r="F145" s="143"/>
      <c r="G145" s="143"/>
      <c r="H145" s="143"/>
      <c r="I145" s="143"/>
      <c r="J145" s="143"/>
      <c r="K145" s="143"/>
      <c r="L145" s="143"/>
    </row>
    <row r="146" customFormat="false" ht="13.5" hidden="false" customHeight="true" outlineLevel="0" collapsed="false">
      <c r="C146" s="143"/>
      <c r="D146" s="143"/>
      <c r="E146" s="143"/>
      <c r="F146" s="143"/>
      <c r="G146" s="143"/>
      <c r="H146" s="143"/>
      <c r="I146" s="143"/>
      <c r="J146" s="143"/>
      <c r="K146" s="143"/>
      <c r="L146" s="143"/>
    </row>
    <row r="147" customFormat="false" ht="13.5" hidden="false" customHeight="true" outlineLevel="0" collapsed="false">
      <c r="C147" s="143"/>
      <c r="D147" s="143"/>
      <c r="E147" s="143"/>
      <c r="F147" s="143"/>
      <c r="G147" s="143"/>
      <c r="H147" s="143"/>
      <c r="I147" s="143"/>
      <c r="J147" s="143"/>
      <c r="K147" s="143"/>
      <c r="L147" s="143"/>
    </row>
    <row r="148" customFormat="false" ht="13.5" hidden="false" customHeight="true" outlineLevel="0" collapsed="false">
      <c r="C148" s="143"/>
      <c r="D148" s="143"/>
      <c r="E148" s="143"/>
      <c r="F148" s="143"/>
      <c r="G148" s="143"/>
      <c r="H148" s="143"/>
      <c r="I148" s="143"/>
      <c r="J148" s="143"/>
      <c r="K148" s="143"/>
      <c r="L148" s="143"/>
    </row>
    <row r="149" customFormat="false" ht="13.5" hidden="false" customHeight="true" outlineLevel="0" collapsed="false">
      <c r="C149" s="143"/>
      <c r="D149" s="143"/>
      <c r="E149" s="143"/>
      <c r="F149" s="143"/>
      <c r="G149" s="143"/>
      <c r="H149" s="143"/>
      <c r="I149" s="143"/>
      <c r="J149" s="143"/>
      <c r="K149" s="143"/>
      <c r="L149" s="143"/>
    </row>
    <row r="150" customFormat="false" ht="13.5" hidden="false" customHeight="true" outlineLevel="0" collapsed="false">
      <c r="C150" s="143"/>
      <c r="D150" s="143"/>
      <c r="E150" s="143"/>
      <c r="F150" s="143"/>
      <c r="G150" s="143"/>
      <c r="H150" s="143"/>
      <c r="I150" s="143"/>
      <c r="J150" s="143"/>
      <c r="K150" s="143"/>
      <c r="L150" s="143"/>
    </row>
    <row r="151" customFormat="false" ht="13.5" hidden="false" customHeight="true" outlineLevel="0" collapsed="false">
      <c r="C151" s="143"/>
      <c r="D151" s="143"/>
      <c r="E151" s="143"/>
      <c r="F151" s="143"/>
      <c r="G151" s="143"/>
      <c r="H151" s="143"/>
      <c r="I151" s="143"/>
      <c r="J151" s="143"/>
      <c r="K151" s="143"/>
      <c r="L151" s="143"/>
    </row>
    <row r="152" customFormat="false" ht="13.5" hidden="false" customHeight="true" outlineLevel="0" collapsed="false">
      <c r="C152" s="143"/>
      <c r="D152" s="143"/>
      <c r="E152" s="143"/>
      <c r="F152" s="143"/>
      <c r="G152" s="143"/>
      <c r="H152" s="143"/>
      <c r="I152" s="143"/>
      <c r="J152" s="143"/>
      <c r="K152" s="143"/>
      <c r="L152" s="143"/>
    </row>
    <row r="153" customFormat="false" ht="13.5" hidden="false" customHeight="true" outlineLevel="0" collapsed="false">
      <c r="C153" s="143"/>
      <c r="D153" s="143"/>
      <c r="E153" s="143"/>
      <c r="F153" s="143"/>
      <c r="G153" s="143"/>
      <c r="H153" s="143"/>
      <c r="I153" s="143"/>
      <c r="J153" s="143"/>
      <c r="K153" s="143"/>
      <c r="L153" s="143"/>
    </row>
    <row r="154" customFormat="false" ht="13.5" hidden="false" customHeight="true" outlineLevel="0" collapsed="false">
      <c r="C154" s="143"/>
      <c r="D154" s="143"/>
      <c r="E154" s="143"/>
      <c r="F154" s="143"/>
      <c r="G154" s="143"/>
      <c r="H154" s="143"/>
      <c r="I154" s="143"/>
      <c r="J154" s="143"/>
      <c r="K154" s="143"/>
      <c r="L154" s="143"/>
    </row>
    <row r="155" customFormat="false" ht="13.5" hidden="false" customHeight="true" outlineLevel="0" collapsed="false">
      <c r="C155" s="143"/>
      <c r="D155" s="143"/>
      <c r="E155" s="143"/>
      <c r="F155" s="143"/>
      <c r="G155" s="143"/>
      <c r="H155" s="143"/>
      <c r="I155" s="143"/>
      <c r="J155" s="143"/>
      <c r="K155" s="143"/>
      <c r="L155" s="143"/>
    </row>
    <row r="156" customFormat="false" ht="13.5" hidden="false" customHeight="true" outlineLevel="0" collapsed="false">
      <c r="C156" s="143"/>
      <c r="D156" s="143"/>
      <c r="E156" s="143"/>
      <c r="F156" s="143"/>
      <c r="G156" s="143"/>
      <c r="H156" s="143"/>
      <c r="I156" s="143"/>
      <c r="J156" s="143"/>
      <c r="K156" s="143"/>
      <c r="L156" s="143"/>
    </row>
    <row r="157" customFormat="false" ht="13.5" hidden="false" customHeight="true" outlineLevel="0" collapsed="false">
      <c r="C157" s="143"/>
      <c r="D157" s="143"/>
      <c r="E157" s="143"/>
      <c r="F157" s="143"/>
      <c r="G157" s="143"/>
      <c r="H157" s="143"/>
      <c r="I157" s="143"/>
      <c r="J157" s="143"/>
      <c r="K157" s="143"/>
      <c r="L157" s="143"/>
    </row>
    <row r="158" customFormat="false" ht="13.5" hidden="false" customHeight="true" outlineLevel="0" collapsed="false">
      <c r="C158" s="143"/>
      <c r="D158" s="143"/>
      <c r="E158" s="143"/>
      <c r="F158" s="143"/>
      <c r="G158" s="143"/>
      <c r="H158" s="143"/>
      <c r="I158" s="143"/>
      <c r="J158" s="143"/>
      <c r="K158" s="143"/>
      <c r="L158" s="143"/>
    </row>
    <row r="159" customFormat="false" ht="13.5" hidden="false" customHeight="true" outlineLevel="0" collapsed="false">
      <c r="C159" s="143"/>
      <c r="D159" s="143"/>
      <c r="E159" s="143"/>
      <c r="F159" s="143"/>
      <c r="G159" s="143"/>
      <c r="H159" s="143"/>
      <c r="I159" s="143"/>
      <c r="J159" s="143"/>
      <c r="K159" s="143"/>
      <c r="L159" s="143"/>
    </row>
    <row r="160" customFormat="false" ht="13.5" hidden="false" customHeight="true" outlineLevel="0" collapsed="false">
      <c r="C160" s="143"/>
      <c r="D160" s="143"/>
      <c r="E160" s="143"/>
      <c r="F160" s="143"/>
      <c r="G160" s="143"/>
      <c r="H160" s="143"/>
      <c r="I160" s="143"/>
      <c r="J160" s="143"/>
      <c r="K160" s="143"/>
      <c r="L160" s="143"/>
    </row>
    <row r="161" customFormat="false" ht="13.5" hidden="false" customHeight="true" outlineLevel="0" collapsed="false">
      <c r="C161" s="143"/>
      <c r="D161" s="143"/>
      <c r="E161" s="143"/>
      <c r="F161" s="143"/>
      <c r="G161" s="143"/>
      <c r="H161" s="143"/>
      <c r="I161" s="143"/>
      <c r="J161" s="143"/>
      <c r="K161" s="143"/>
      <c r="L161" s="143"/>
    </row>
    <row r="162" customFormat="false" ht="13.5" hidden="false" customHeight="true" outlineLevel="0" collapsed="false">
      <c r="C162" s="143"/>
      <c r="D162" s="143"/>
      <c r="E162" s="143"/>
      <c r="F162" s="143"/>
      <c r="G162" s="143"/>
      <c r="H162" s="143"/>
      <c r="I162" s="143"/>
      <c r="J162" s="143"/>
      <c r="K162" s="143"/>
      <c r="L162" s="143"/>
    </row>
    <row r="163" customFormat="false" ht="13.5" hidden="false" customHeight="true" outlineLevel="0" collapsed="false">
      <c r="C163" s="143"/>
      <c r="D163" s="143"/>
      <c r="E163" s="143"/>
      <c r="F163" s="143"/>
      <c r="G163" s="143"/>
      <c r="H163" s="143"/>
      <c r="I163" s="143"/>
      <c r="J163" s="143"/>
      <c r="K163" s="143"/>
      <c r="L163" s="143"/>
    </row>
    <row r="164" customFormat="false" ht="13.5" hidden="false" customHeight="true" outlineLevel="0" collapsed="false">
      <c r="C164" s="143"/>
      <c r="D164" s="143"/>
      <c r="E164" s="143"/>
      <c r="F164" s="143"/>
      <c r="G164" s="143"/>
      <c r="H164" s="143"/>
      <c r="I164" s="143"/>
      <c r="J164" s="143"/>
      <c r="K164" s="143"/>
      <c r="L164" s="143"/>
    </row>
    <row r="165" customFormat="false" ht="13.5" hidden="false" customHeight="true" outlineLevel="0" collapsed="false">
      <c r="C165" s="143"/>
      <c r="D165" s="143"/>
      <c r="E165" s="143"/>
      <c r="F165" s="143"/>
      <c r="G165" s="143"/>
      <c r="H165" s="143"/>
      <c r="I165" s="143"/>
      <c r="J165" s="143"/>
      <c r="K165" s="143"/>
      <c r="L165" s="143"/>
    </row>
    <row r="166" customFormat="false" ht="13.5" hidden="false" customHeight="true" outlineLevel="0" collapsed="false">
      <c r="C166" s="143"/>
      <c r="D166" s="143"/>
      <c r="E166" s="143"/>
      <c r="F166" s="143"/>
      <c r="G166" s="143"/>
      <c r="H166" s="143"/>
      <c r="I166" s="143"/>
      <c r="J166" s="143"/>
      <c r="K166" s="143"/>
      <c r="L166" s="143"/>
    </row>
    <row r="167" customFormat="false" ht="13.5" hidden="false" customHeight="true" outlineLevel="0" collapsed="false">
      <c r="C167" s="143"/>
      <c r="D167" s="143"/>
      <c r="E167" s="143"/>
      <c r="F167" s="143"/>
      <c r="G167" s="143"/>
      <c r="H167" s="143"/>
      <c r="I167" s="143"/>
      <c r="J167" s="143"/>
      <c r="K167" s="143"/>
      <c r="L167" s="143"/>
    </row>
    <row r="168" customFormat="false" ht="13.5" hidden="false" customHeight="true" outlineLevel="0" collapsed="false">
      <c r="C168" s="143"/>
      <c r="D168" s="143"/>
      <c r="E168" s="143"/>
      <c r="F168" s="143"/>
      <c r="G168" s="143"/>
      <c r="H168" s="143"/>
      <c r="I168" s="143"/>
      <c r="J168" s="143"/>
      <c r="K168" s="143"/>
      <c r="L168" s="143"/>
    </row>
    <row r="169" customFormat="false" ht="13.5" hidden="false" customHeight="true" outlineLevel="0" collapsed="false">
      <c r="C169" s="143"/>
      <c r="D169" s="143"/>
      <c r="E169" s="143"/>
      <c r="F169" s="143"/>
      <c r="G169" s="143"/>
      <c r="H169" s="143"/>
      <c r="I169" s="143"/>
      <c r="J169" s="143"/>
      <c r="K169" s="143"/>
      <c r="L169" s="143"/>
    </row>
    <row r="170" customFormat="false" ht="13.5" hidden="false" customHeight="true" outlineLevel="0" collapsed="false">
      <c r="C170" s="143"/>
      <c r="D170" s="143"/>
      <c r="E170" s="143"/>
      <c r="F170" s="143"/>
      <c r="G170" s="143"/>
      <c r="H170" s="143"/>
      <c r="I170" s="143"/>
      <c r="J170" s="143"/>
      <c r="K170" s="143"/>
      <c r="L170" s="143"/>
    </row>
    <row r="171" customFormat="false" ht="13.5" hidden="false" customHeight="true" outlineLevel="0" collapsed="false">
      <c r="C171" s="143"/>
      <c r="D171" s="143"/>
      <c r="E171" s="143"/>
      <c r="F171" s="143"/>
      <c r="G171" s="143"/>
      <c r="H171" s="143"/>
      <c r="I171" s="143"/>
      <c r="J171" s="143"/>
      <c r="K171" s="143"/>
      <c r="L171" s="143"/>
    </row>
    <row r="172" customFormat="false" ht="13.5" hidden="false" customHeight="true" outlineLevel="0" collapsed="false">
      <c r="C172" s="143"/>
      <c r="D172" s="143"/>
      <c r="E172" s="143"/>
      <c r="F172" s="143"/>
      <c r="G172" s="143"/>
      <c r="H172" s="143"/>
      <c r="I172" s="143"/>
      <c r="J172" s="143"/>
      <c r="K172" s="143"/>
      <c r="L172" s="143"/>
    </row>
    <row r="173" customFormat="false" ht="13.5" hidden="false" customHeight="true" outlineLevel="0" collapsed="false">
      <c r="C173" s="143"/>
      <c r="D173" s="143"/>
      <c r="E173" s="143"/>
      <c r="F173" s="143"/>
      <c r="G173" s="143"/>
      <c r="H173" s="143"/>
      <c r="I173" s="143"/>
      <c r="J173" s="143"/>
      <c r="K173" s="143"/>
      <c r="L173" s="143"/>
    </row>
    <row r="174" customFormat="false" ht="13.5" hidden="false" customHeight="true" outlineLevel="0" collapsed="false">
      <c r="C174" s="143"/>
      <c r="D174" s="143"/>
      <c r="E174" s="143"/>
      <c r="F174" s="143"/>
      <c r="G174" s="143"/>
      <c r="H174" s="143"/>
      <c r="I174" s="143"/>
      <c r="J174" s="143"/>
      <c r="K174" s="143"/>
      <c r="L174" s="143"/>
    </row>
    <row r="175" customFormat="false" ht="13.5" hidden="false" customHeight="true" outlineLevel="0" collapsed="false">
      <c r="C175" s="143"/>
      <c r="D175" s="143"/>
      <c r="E175" s="143"/>
      <c r="F175" s="143"/>
      <c r="G175" s="143"/>
      <c r="H175" s="143"/>
      <c r="I175" s="143"/>
      <c r="J175" s="143"/>
      <c r="K175" s="143"/>
      <c r="L175" s="143"/>
    </row>
    <row r="176" customFormat="false" ht="13.5" hidden="false" customHeight="true" outlineLevel="0" collapsed="false">
      <c r="C176" s="143"/>
      <c r="D176" s="143"/>
      <c r="E176" s="143"/>
      <c r="F176" s="143"/>
      <c r="G176" s="143"/>
      <c r="H176" s="143"/>
      <c r="I176" s="143"/>
      <c r="J176" s="143"/>
      <c r="K176" s="143"/>
      <c r="L176" s="143"/>
    </row>
    <row r="177" customFormat="false" ht="13.5" hidden="false" customHeight="true" outlineLevel="0" collapsed="false">
      <c r="C177" s="143"/>
      <c r="D177" s="143"/>
      <c r="E177" s="143"/>
      <c r="F177" s="143"/>
      <c r="G177" s="143"/>
      <c r="H177" s="143"/>
      <c r="I177" s="143"/>
      <c r="J177" s="143"/>
      <c r="K177" s="143"/>
      <c r="L177" s="143"/>
    </row>
    <row r="178" customFormat="false" ht="13.5" hidden="false" customHeight="true" outlineLevel="0" collapsed="false">
      <c r="C178" s="143"/>
      <c r="D178" s="143"/>
      <c r="E178" s="143"/>
      <c r="F178" s="143"/>
      <c r="G178" s="143"/>
      <c r="H178" s="143"/>
      <c r="I178" s="143"/>
      <c r="J178" s="143"/>
      <c r="K178" s="143"/>
      <c r="L178" s="143"/>
    </row>
    <row r="179" customFormat="false" ht="13.5" hidden="false" customHeight="true" outlineLevel="0" collapsed="false">
      <c r="C179" s="143"/>
      <c r="D179" s="143"/>
      <c r="E179" s="143"/>
      <c r="F179" s="143"/>
      <c r="G179" s="143"/>
      <c r="H179" s="143"/>
      <c r="I179" s="143"/>
      <c r="J179" s="143"/>
      <c r="K179" s="143"/>
      <c r="L179" s="143"/>
    </row>
    <row r="180" customFormat="false" ht="13.5" hidden="false" customHeight="true" outlineLevel="0" collapsed="false">
      <c r="C180" s="143"/>
      <c r="D180" s="143"/>
      <c r="E180" s="143"/>
      <c r="F180" s="143"/>
      <c r="G180" s="143"/>
      <c r="H180" s="143"/>
      <c r="I180" s="143"/>
      <c r="J180" s="143"/>
      <c r="K180" s="143"/>
      <c r="L180" s="143"/>
    </row>
    <row r="181" customFormat="false" ht="13.5" hidden="false" customHeight="true" outlineLevel="0" collapsed="false">
      <c r="C181" s="143"/>
      <c r="D181" s="143"/>
      <c r="E181" s="143"/>
      <c r="F181" s="143"/>
      <c r="G181" s="143"/>
      <c r="H181" s="143"/>
      <c r="I181" s="143"/>
      <c r="J181" s="143"/>
      <c r="K181" s="143"/>
      <c r="L181" s="143"/>
    </row>
    <row r="182" customFormat="false" ht="13.5" hidden="false" customHeight="true" outlineLevel="0" collapsed="false">
      <c r="C182" s="143"/>
      <c r="D182" s="143"/>
      <c r="E182" s="143"/>
      <c r="F182" s="143"/>
      <c r="G182" s="143"/>
      <c r="H182" s="143"/>
      <c r="I182" s="143"/>
      <c r="J182" s="143"/>
      <c r="K182" s="143"/>
      <c r="L182" s="143"/>
    </row>
    <row r="183" customFormat="false" ht="13.5" hidden="false" customHeight="true" outlineLevel="0" collapsed="false">
      <c r="C183" s="143"/>
      <c r="D183" s="143"/>
      <c r="E183" s="143"/>
      <c r="F183" s="143"/>
      <c r="G183" s="143"/>
      <c r="H183" s="143"/>
      <c r="I183" s="143"/>
      <c r="J183" s="143"/>
      <c r="K183" s="143"/>
      <c r="L183" s="143"/>
    </row>
    <row r="184" customFormat="false" ht="13.5" hidden="false" customHeight="true" outlineLevel="0" collapsed="false">
      <c r="C184" s="143"/>
      <c r="D184" s="143"/>
      <c r="E184" s="143"/>
      <c r="F184" s="143"/>
      <c r="G184" s="143"/>
      <c r="H184" s="143"/>
      <c r="I184" s="143"/>
      <c r="J184" s="143"/>
      <c r="K184" s="143"/>
      <c r="L184" s="143"/>
    </row>
    <row r="185" customFormat="false" ht="13.5" hidden="false" customHeight="true" outlineLevel="0" collapsed="false">
      <c r="C185" s="143"/>
      <c r="D185" s="143"/>
      <c r="E185" s="143"/>
      <c r="F185" s="143"/>
      <c r="G185" s="143"/>
      <c r="H185" s="143"/>
      <c r="I185" s="143"/>
      <c r="J185" s="143"/>
      <c r="K185" s="143"/>
      <c r="L185" s="143"/>
    </row>
    <row r="186" customFormat="false" ht="13.5" hidden="false" customHeight="true" outlineLevel="0" collapsed="false">
      <c r="C186" s="143"/>
      <c r="D186" s="143"/>
      <c r="E186" s="143"/>
      <c r="F186" s="143"/>
      <c r="G186" s="143"/>
      <c r="H186" s="143"/>
      <c r="I186" s="143"/>
      <c r="J186" s="143"/>
      <c r="K186" s="143"/>
      <c r="L186" s="143"/>
    </row>
    <row r="187" customFormat="false" ht="13.5" hidden="false" customHeight="true" outlineLevel="0" collapsed="false">
      <c r="C187" s="143"/>
      <c r="D187" s="143"/>
      <c r="E187" s="143"/>
      <c r="F187" s="143"/>
      <c r="G187" s="143"/>
      <c r="H187" s="143"/>
      <c r="I187" s="143"/>
      <c r="J187" s="143"/>
      <c r="K187" s="143"/>
      <c r="L187" s="143"/>
    </row>
    <row r="188" customFormat="false" ht="13.5" hidden="false" customHeight="true" outlineLevel="0" collapsed="false">
      <c r="C188" s="143"/>
      <c r="D188" s="143"/>
      <c r="E188" s="143"/>
      <c r="F188" s="143"/>
      <c r="G188" s="143"/>
      <c r="H188" s="143"/>
      <c r="I188" s="143"/>
      <c r="J188" s="143"/>
      <c r="K188" s="143"/>
      <c r="L188" s="143"/>
    </row>
    <row r="189" customFormat="false" ht="13.5" hidden="false" customHeight="true" outlineLevel="0" collapsed="false">
      <c r="C189" s="143"/>
      <c r="D189" s="143"/>
      <c r="E189" s="143"/>
      <c r="F189" s="143"/>
      <c r="G189" s="143"/>
      <c r="H189" s="143"/>
      <c r="I189" s="143"/>
      <c r="J189" s="143"/>
      <c r="K189" s="143"/>
      <c r="L189" s="143"/>
    </row>
    <row r="190" customFormat="false" ht="13.5" hidden="false" customHeight="true" outlineLevel="0" collapsed="false">
      <c r="C190" s="143"/>
      <c r="D190" s="143"/>
      <c r="E190" s="143"/>
      <c r="F190" s="143"/>
      <c r="G190" s="143"/>
      <c r="H190" s="143"/>
      <c r="I190" s="143"/>
      <c r="J190" s="143"/>
      <c r="K190" s="143"/>
      <c r="L190" s="143"/>
    </row>
    <row r="191" customFormat="false" ht="13.5" hidden="false" customHeight="true" outlineLevel="0" collapsed="false">
      <c r="C191" s="143"/>
      <c r="D191" s="143"/>
      <c r="E191" s="143"/>
      <c r="F191" s="143"/>
      <c r="G191" s="143"/>
      <c r="H191" s="143"/>
      <c r="I191" s="143"/>
      <c r="J191" s="143"/>
      <c r="K191" s="143"/>
      <c r="L191" s="143"/>
    </row>
    <row r="192" customFormat="false" ht="13.5" hidden="false" customHeight="true" outlineLevel="0" collapsed="false">
      <c r="C192" s="143"/>
      <c r="D192" s="143"/>
      <c r="E192" s="143"/>
      <c r="F192" s="143"/>
      <c r="G192" s="143"/>
      <c r="H192" s="143"/>
      <c r="I192" s="143"/>
      <c r="J192" s="143"/>
      <c r="K192" s="143"/>
      <c r="L192" s="143"/>
    </row>
    <row r="193" customFormat="false" ht="13.5" hidden="false" customHeight="true" outlineLevel="0" collapsed="false">
      <c r="C193" s="143"/>
      <c r="D193" s="143"/>
      <c r="E193" s="143"/>
      <c r="F193" s="143"/>
      <c r="G193" s="143"/>
      <c r="H193" s="143"/>
      <c r="I193" s="143"/>
      <c r="J193" s="143"/>
      <c r="K193" s="143"/>
      <c r="L193" s="143"/>
    </row>
    <row r="194" customFormat="false" ht="13.5" hidden="false" customHeight="true" outlineLevel="0" collapsed="false">
      <c r="C194" s="143"/>
      <c r="D194" s="143"/>
      <c r="E194" s="143"/>
      <c r="F194" s="143"/>
      <c r="G194" s="143"/>
      <c r="H194" s="143"/>
      <c r="I194" s="143"/>
      <c r="J194" s="143"/>
      <c r="K194" s="143"/>
      <c r="L194" s="143"/>
    </row>
    <row r="195" customFormat="false" ht="13.5" hidden="false" customHeight="true" outlineLevel="0" collapsed="false">
      <c r="C195" s="143"/>
      <c r="D195" s="143"/>
      <c r="E195" s="143"/>
      <c r="F195" s="143"/>
      <c r="G195" s="143"/>
      <c r="H195" s="143"/>
      <c r="I195" s="143"/>
      <c r="J195" s="143"/>
      <c r="K195" s="143"/>
      <c r="L195" s="143"/>
    </row>
    <row r="196" customFormat="false" ht="13.5" hidden="false" customHeight="true" outlineLevel="0" collapsed="false">
      <c r="C196" s="143"/>
      <c r="D196" s="143"/>
      <c r="E196" s="143"/>
      <c r="F196" s="143"/>
      <c r="G196" s="143"/>
      <c r="H196" s="143"/>
      <c r="I196" s="143"/>
      <c r="J196" s="143"/>
      <c r="K196" s="143"/>
      <c r="L196" s="143"/>
    </row>
    <row r="197" customFormat="false" ht="13.5" hidden="false" customHeight="true" outlineLevel="0" collapsed="false">
      <c r="C197" s="143"/>
      <c r="D197" s="143"/>
      <c r="E197" s="143"/>
      <c r="F197" s="143"/>
      <c r="G197" s="143"/>
      <c r="H197" s="143"/>
      <c r="I197" s="143"/>
      <c r="J197" s="143"/>
      <c r="K197" s="143"/>
      <c r="L197" s="143"/>
    </row>
    <row r="198" customFormat="false" ht="13.5" hidden="false" customHeight="true" outlineLevel="0" collapsed="false">
      <c r="C198" s="143"/>
      <c r="D198" s="143"/>
      <c r="E198" s="143"/>
      <c r="F198" s="143"/>
      <c r="G198" s="143"/>
      <c r="H198" s="143"/>
      <c r="I198" s="143"/>
      <c r="J198" s="143"/>
      <c r="K198" s="143"/>
      <c r="L198" s="143"/>
    </row>
    <row r="199" customFormat="false" ht="13.5" hidden="false" customHeight="true" outlineLevel="0" collapsed="false">
      <c r="C199" s="143"/>
      <c r="D199" s="143"/>
      <c r="E199" s="143"/>
      <c r="F199" s="143"/>
      <c r="G199" s="143"/>
      <c r="H199" s="143"/>
      <c r="I199" s="143"/>
      <c r="J199" s="143"/>
      <c r="K199" s="143"/>
      <c r="L199" s="143"/>
    </row>
    <row r="200" customFormat="false" ht="13.5" hidden="false" customHeight="true" outlineLevel="0" collapsed="false">
      <c r="C200" s="143"/>
      <c r="D200" s="143"/>
      <c r="E200" s="143"/>
      <c r="F200" s="143"/>
      <c r="G200" s="143"/>
      <c r="H200" s="143"/>
      <c r="I200" s="143"/>
      <c r="J200" s="143"/>
      <c r="K200" s="143"/>
      <c r="L200" s="143"/>
    </row>
    <row r="201" customFormat="false" ht="13.5" hidden="false" customHeight="true" outlineLevel="0" collapsed="false">
      <c r="C201" s="143"/>
      <c r="D201" s="143"/>
      <c r="E201" s="143"/>
      <c r="F201" s="143"/>
      <c r="G201" s="143"/>
      <c r="H201" s="143"/>
      <c r="I201" s="143"/>
      <c r="J201" s="143"/>
      <c r="K201" s="143"/>
      <c r="L201" s="143"/>
    </row>
    <row r="202" customFormat="false" ht="13.5" hidden="false" customHeight="true" outlineLevel="0" collapsed="false">
      <c r="C202" s="143"/>
      <c r="D202" s="143"/>
      <c r="E202" s="143"/>
      <c r="F202" s="143"/>
      <c r="G202" s="143"/>
      <c r="H202" s="143"/>
      <c r="I202" s="143"/>
      <c r="J202" s="143"/>
      <c r="K202" s="143"/>
      <c r="L202" s="143"/>
    </row>
    <row r="203" customFormat="false" ht="13.5" hidden="false" customHeight="true" outlineLevel="0" collapsed="false">
      <c r="C203" s="143"/>
      <c r="D203" s="143"/>
      <c r="E203" s="143"/>
      <c r="F203" s="143"/>
      <c r="G203" s="143"/>
      <c r="H203" s="143"/>
      <c r="I203" s="143"/>
      <c r="J203" s="143"/>
      <c r="K203" s="143"/>
      <c r="L203" s="143"/>
    </row>
    <row r="204" customFormat="false" ht="13.5" hidden="false" customHeight="true" outlineLevel="0" collapsed="false">
      <c r="C204" s="143"/>
      <c r="D204" s="143"/>
      <c r="E204" s="143"/>
      <c r="F204" s="143"/>
      <c r="G204" s="143"/>
      <c r="H204" s="143"/>
      <c r="I204" s="143"/>
      <c r="J204" s="143"/>
      <c r="K204" s="143"/>
      <c r="L204" s="143"/>
    </row>
    <row r="205" customFormat="false" ht="13.5" hidden="false" customHeight="true" outlineLevel="0" collapsed="false">
      <c r="C205" s="143"/>
      <c r="D205" s="143"/>
      <c r="E205" s="143"/>
      <c r="F205" s="143"/>
      <c r="G205" s="143"/>
      <c r="H205" s="143"/>
      <c r="I205" s="143"/>
      <c r="J205" s="143"/>
      <c r="K205" s="143"/>
      <c r="L205" s="143"/>
    </row>
    <row r="206" customFormat="false" ht="13.5" hidden="false" customHeight="true" outlineLevel="0" collapsed="false">
      <c r="C206" s="143"/>
      <c r="D206" s="143"/>
      <c r="E206" s="143"/>
      <c r="F206" s="143"/>
      <c r="G206" s="143"/>
      <c r="H206" s="143"/>
      <c r="I206" s="143"/>
      <c r="J206" s="143"/>
      <c r="K206" s="143"/>
      <c r="L206" s="143"/>
    </row>
    <row r="207" customFormat="false" ht="13.5" hidden="false" customHeight="true" outlineLevel="0" collapsed="false">
      <c r="C207" s="143"/>
      <c r="D207" s="143"/>
      <c r="E207" s="143"/>
      <c r="F207" s="143"/>
      <c r="G207" s="143"/>
      <c r="H207" s="143"/>
      <c r="I207" s="143"/>
      <c r="J207" s="143"/>
      <c r="K207" s="143"/>
      <c r="L207" s="143"/>
    </row>
    <row r="208" customFormat="false" ht="13.5" hidden="false" customHeight="true" outlineLevel="0" collapsed="false">
      <c r="C208" s="143"/>
      <c r="D208" s="143"/>
      <c r="E208" s="143"/>
      <c r="F208" s="143"/>
      <c r="G208" s="143"/>
      <c r="H208" s="143"/>
      <c r="I208" s="143"/>
      <c r="J208" s="143"/>
      <c r="K208" s="143"/>
      <c r="L208" s="143"/>
    </row>
    <row r="209" customFormat="false" ht="13.5" hidden="false" customHeight="true" outlineLevel="0" collapsed="false">
      <c r="C209" s="143"/>
      <c r="D209" s="143"/>
      <c r="E209" s="143"/>
      <c r="F209" s="143"/>
      <c r="G209" s="143"/>
      <c r="H209" s="143"/>
      <c r="I209" s="143"/>
      <c r="J209" s="143"/>
      <c r="K209" s="143"/>
      <c r="L209" s="143"/>
    </row>
    <row r="210" customFormat="false" ht="13.5" hidden="false" customHeight="true" outlineLevel="0" collapsed="false">
      <c r="C210" s="143"/>
      <c r="D210" s="143"/>
      <c r="E210" s="143"/>
      <c r="F210" s="143"/>
      <c r="G210" s="143"/>
      <c r="H210" s="143"/>
      <c r="I210" s="143"/>
      <c r="J210" s="143"/>
      <c r="K210" s="143"/>
      <c r="L210" s="143"/>
    </row>
    <row r="211" customFormat="false" ht="13.5" hidden="false" customHeight="true" outlineLevel="0" collapsed="false">
      <c r="C211" s="143"/>
      <c r="D211" s="143"/>
      <c r="E211" s="143"/>
      <c r="F211" s="143"/>
      <c r="G211" s="143"/>
      <c r="H211" s="143"/>
      <c r="I211" s="143"/>
      <c r="J211" s="143"/>
      <c r="K211" s="143"/>
      <c r="L211" s="143"/>
    </row>
    <row r="212" customFormat="false" ht="13.5" hidden="false" customHeight="true" outlineLevel="0" collapsed="false">
      <c r="C212" s="143"/>
      <c r="D212" s="143"/>
      <c r="E212" s="143"/>
      <c r="F212" s="143"/>
      <c r="G212" s="143"/>
      <c r="H212" s="143"/>
      <c r="I212" s="143"/>
      <c r="J212" s="143"/>
      <c r="K212" s="143"/>
      <c r="L212" s="143"/>
    </row>
    <row r="213" customFormat="false" ht="13.5" hidden="false" customHeight="true" outlineLevel="0" collapsed="false">
      <c r="C213" s="143"/>
      <c r="D213" s="143"/>
      <c r="E213" s="143"/>
      <c r="F213" s="143"/>
      <c r="G213" s="143"/>
      <c r="H213" s="143"/>
      <c r="I213" s="143"/>
      <c r="J213" s="143"/>
      <c r="K213" s="143"/>
      <c r="L213" s="143"/>
    </row>
    <row r="214" customFormat="false" ht="13.5" hidden="false" customHeight="true" outlineLevel="0" collapsed="false">
      <c r="C214" s="143"/>
      <c r="D214" s="143"/>
      <c r="E214" s="143"/>
      <c r="F214" s="143"/>
      <c r="G214" s="143"/>
      <c r="H214" s="143"/>
      <c r="I214" s="143"/>
      <c r="J214" s="143"/>
      <c r="K214" s="143"/>
      <c r="L214" s="143"/>
    </row>
    <row r="215" customFormat="false" ht="13.5" hidden="false" customHeight="true" outlineLevel="0" collapsed="false">
      <c r="C215" s="143"/>
      <c r="D215" s="143"/>
      <c r="E215" s="143"/>
      <c r="F215" s="143"/>
      <c r="G215" s="143"/>
      <c r="H215" s="143"/>
      <c r="I215" s="143"/>
      <c r="J215" s="143"/>
      <c r="K215" s="143"/>
      <c r="L215" s="143"/>
    </row>
    <row r="216" customFormat="false" ht="13.5" hidden="false" customHeight="true" outlineLevel="0" collapsed="false">
      <c r="C216" s="143"/>
      <c r="D216" s="143"/>
      <c r="E216" s="143"/>
      <c r="F216" s="143"/>
      <c r="G216" s="143"/>
      <c r="H216" s="143"/>
      <c r="I216" s="143"/>
      <c r="J216" s="143"/>
      <c r="K216" s="143"/>
      <c r="L216" s="143"/>
    </row>
    <row r="217" customFormat="false" ht="13.5" hidden="false" customHeight="true" outlineLevel="0" collapsed="false">
      <c r="C217" s="143"/>
      <c r="D217" s="143"/>
      <c r="E217" s="143"/>
      <c r="F217" s="143"/>
      <c r="G217" s="143"/>
      <c r="H217" s="143"/>
      <c r="I217" s="143"/>
      <c r="J217" s="143"/>
      <c r="K217" s="143"/>
      <c r="L217" s="143"/>
    </row>
    <row r="218" customFormat="false" ht="13.5" hidden="false" customHeight="true" outlineLevel="0" collapsed="false">
      <c r="C218" s="143"/>
      <c r="D218" s="143"/>
      <c r="E218" s="143"/>
      <c r="F218" s="143"/>
      <c r="G218" s="143"/>
      <c r="H218" s="143"/>
      <c r="I218" s="143"/>
      <c r="J218" s="143"/>
      <c r="K218" s="143"/>
      <c r="L218" s="143"/>
    </row>
    <row r="219" customFormat="false" ht="13.5" hidden="false" customHeight="true" outlineLevel="0" collapsed="false">
      <c r="C219" s="143"/>
      <c r="D219" s="143"/>
      <c r="E219" s="143"/>
      <c r="F219" s="143"/>
      <c r="G219" s="143"/>
      <c r="H219" s="143"/>
      <c r="I219" s="143"/>
      <c r="J219" s="143"/>
      <c r="K219" s="143"/>
      <c r="L219" s="143"/>
    </row>
    <row r="220" customFormat="false" ht="13.5" hidden="false" customHeight="true" outlineLevel="0" collapsed="false">
      <c r="C220" s="143"/>
      <c r="D220" s="143"/>
      <c r="E220" s="143"/>
      <c r="F220" s="143"/>
      <c r="G220" s="143"/>
      <c r="H220" s="143"/>
      <c r="I220" s="143"/>
      <c r="J220" s="143"/>
      <c r="K220" s="143"/>
      <c r="L220" s="143"/>
    </row>
    <row r="221" customFormat="false" ht="13.5" hidden="false" customHeight="true" outlineLevel="0" collapsed="false">
      <c r="C221" s="143"/>
      <c r="D221" s="143"/>
      <c r="E221" s="143"/>
      <c r="F221" s="143"/>
      <c r="G221" s="143"/>
      <c r="H221" s="143"/>
      <c r="I221" s="143"/>
      <c r="J221" s="143"/>
      <c r="K221" s="143"/>
      <c r="L221" s="143"/>
    </row>
    <row r="222" customFormat="false" ht="13.5" hidden="false" customHeight="true" outlineLevel="0" collapsed="false">
      <c r="C222" s="143"/>
      <c r="D222" s="143"/>
      <c r="E222" s="143"/>
      <c r="F222" s="143"/>
      <c r="G222" s="143"/>
      <c r="H222" s="143"/>
      <c r="I222" s="143"/>
      <c r="J222" s="143"/>
      <c r="K222" s="143"/>
      <c r="L222" s="143"/>
    </row>
    <row r="223" customFormat="false" ht="13.5" hidden="false" customHeight="true" outlineLevel="0" collapsed="false">
      <c r="C223" s="143"/>
      <c r="D223" s="143"/>
      <c r="E223" s="143"/>
      <c r="F223" s="143"/>
      <c r="G223" s="143"/>
      <c r="H223" s="143"/>
      <c r="I223" s="143"/>
      <c r="J223" s="143"/>
      <c r="K223" s="143"/>
      <c r="L223" s="143"/>
    </row>
    <row r="224" customFormat="false" ht="13.5" hidden="false" customHeight="true" outlineLevel="0" collapsed="false">
      <c r="C224" s="143"/>
      <c r="D224" s="143"/>
      <c r="E224" s="143"/>
      <c r="F224" s="143"/>
      <c r="G224" s="143"/>
      <c r="H224" s="143"/>
      <c r="I224" s="143"/>
      <c r="J224" s="143"/>
      <c r="K224" s="143"/>
      <c r="L224" s="143"/>
    </row>
    <row r="225" customFormat="false" ht="13.5" hidden="false" customHeight="true" outlineLevel="0" collapsed="false">
      <c r="C225" s="143"/>
      <c r="D225" s="143"/>
      <c r="E225" s="143"/>
      <c r="F225" s="143"/>
      <c r="G225" s="143"/>
      <c r="H225" s="143"/>
      <c r="I225" s="143"/>
      <c r="J225" s="143"/>
      <c r="K225" s="143"/>
      <c r="L225" s="143"/>
    </row>
    <row r="226" customFormat="false" ht="13.5" hidden="false" customHeight="true" outlineLevel="0" collapsed="false">
      <c r="C226" s="143"/>
      <c r="D226" s="143"/>
      <c r="E226" s="143"/>
      <c r="F226" s="143"/>
      <c r="G226" s="143"/>
      <c r="H226" s="143"/>
      <c r="I226" s="143"/>
      <c r="J226" s="143"/>
      <c r="K226" s="143"/>
      <c r="L226" s="143"/>
    </row>
    <row r="227" customFormat="false" ht="13.5" hidden="false" customHeight="true" outlineLevel="0" collapsed="false">
      <c r="C227" s="143"/>
      <c r="D227" s="143"/>
      <c r="E227" s="143"/>
      <c r="F227" s="143"/>
      <c r="G227" s="143"/>
      <c r="H227" s="143"/>
      <c r="I227" s="143"/>
      <c r="J227" s="143"/>
      <c r="K227" s="143"/>
      <c r="L227" s="143"/>
    </row>
    <row r="228" customFormat="false" ht="13.5" hidden="false" customHeight="true" outlineLevel="0" collapsed="false">
      <c r="C228" s="143"/>
      <c r="D228" s="143"/>
      <c r="E228" s="143"/>
      <c r="F228" s="143"/>
      <c r="G228" s="143"/>
      <c r="H228" s="143"/>
      <c r="I228" s="143"/>
      <c r="J228" s="143"/>
      <c r="K228" s="143"/>
      <c r="L228" s="143"/>
    </row>
    <row r="229" customFormat="false" ht="13.5" hidden="false" customHeight="true" outlineLevel="0" collapsed="false">
      <c r="C229" s="143"/>
      <c r="D229" s="143"/>
      <c r="E229" s="143"/>
      <c r="F229" s="143"/>
      <c r="G229" s="143"/>
      <c r="H229" s="143"/>
      <c r="I229" s="143"/>
      <c r="J229" s="143"/>
      <c r="K229" s="143"/>
      <c r="L229" s="143"/>
    </row>
    <row r="230" customFormat="false" ht="13.5" hidden="false" customHeight="true" outlineLevel="0" collapsed="false">
      <c r="C230" s="143"/>
      <c r="D230" s="143"/>
      <c r="E230" s="143"/>
      <c r="F230" s="143"/>
      <c r="G230" s="143"/>
      <c r="H230" s="143"/>
      <c r="I230" s="143"/>
      <c r="J230" s="143"/>
      <c r="K230" s="143"/>
      <c r="L230" s="143"/>
    </row>
    <row r="231" customFormat="false" ht="13.5" hidden="false" customHeight="true" outlineLevel="0" collapsed="false">
      <c r="C231" s="143"/>
      <c r="D231" s="143"/>
      <c r="E231" s="143"/>
      <c r="F231" s="143"/>
      <c r="G231" s="143"/>
      <c r="H231" s="143"/>
      <c r="I231" s="143"/>
      <c r="J231" s="143"/>
      <c r="K231" s="143"/>
      <c r="L231" s="143"/>
    </row>
    <row r="232" customFormat="false" ht="13.5" hidden="false" customHeight="true" outlineLevel="0" collapsed="false">
      <c r="C232" s="143"/>
      <c r="D232" s="143"/>
      <c r="E232" s="143"/>
      <c r="F232" s="143"/>
      <c r="G232" s="143"/>
      <c r="H232" s="143"/>
      <c r="I232" s="143"/>
      <c r="J232" s="143"/>
      <c r="K232" s="143"/>
      <c r="L232" s="143"/>
    </row>
    <row r="233" customFormat="false" ht="13.5" hidden="false" customHeight="true" outlineLevel="0" collapsed="false">
      <c r="C233" s="143"/>
      <c r="D233" s="143"/>
      <c r="E233" s="143"/>
      <c r="F233" s="143"/>
      <c r="G233" s="143"/>
      <c r="H233" s="143"/>
      <c r="I233" s="143"/>
      <c r="J233" s="143"/>
      <c r="K233" s="143"/>
      <c r="L233" s="143"/>
    </row>
    <row r="234" customFormat="false" ht="13.5" hidden="false" customHeight="true" outlineLevel="0" collapsed="false">
      <c r="C234" s="143"/>
      <c r="D234" s="143"/>
      <c r="E234" s="143"/>
      <c r="F234" s="143"/>
      <c r="G234" s="143"/>
      <c r="H234" s="143"/>
      <c r="I234" s="143"/>
      <c r="J234" s="143"/>
      <c r="K234" s="143"/>
      <c r="L234" s="143"/>
    </row>
    <row r="235" customFormat="false" ht="13.5" hidden="false" customHeight="true" outlineLevel="0" collapsed="false">
      <c r="C235" s="143"/>
      <c r="D235" s="143"/>
      <c r="E235" s="143"/>
      <c r="F235" s="143"/>
      <c r="G235" s="143"/>
      <c r="H235" s="143"/>
      <c r="I235" s="143"/>
      <c r="J235" s="143"/>
      <c r="K235" s="143"/>
      <c r="L235" s="143"/>
    </row>
    <row r="236" customFormat="false" ht="13.5" hidden="false" customHeight="true" outlineLevel="0" collapsed="false">
      <c r="C236" s="143"/>
      <c r="D236" s="143"/>
      <c r="E236" s="143"/>
      <c r="F236" s="143"/>
      <c r="G236" s="143"/>
      <c r="H236" s="143"/>
      <c r="I236" s="143"/>
      <c r="J236" s="143"/>
      <c r="K236" s="143"/>
      <c r="L236" s="143"/>
    </row>
    <row r="237" customFormat="false" ht="13.5" hidden="false" customHeight="true" outlineLevel="0" collapsed="false">
      <c r="C237" s="143"/>
      <c r="D237" s="143"/>
      <c r="E237" s="143"/>
      <c r="F237" s="143"/>
      <c r="G237" s="143"/>
      <c r="H237" s="143"/>
      <c r="I237" s="143"/>
      <c r="J237" s="143"/>
      <c r="K237" s="143"/>
      <c r="L237" s="143"/>
    </row>
    <row r="238" customFormat="false" ht="13.5" hidden="false" customHeight="true" outlineLevel="0" collapsed="false">
      <c r="C238" s="143"/>
      <c r="D238" s="143"/>
      <c r="E238" s="143"/>
      <c r="F238" s="143"/>
      <c r="G238" s="143"/>
      <c r="H238" s="143"/>
      <c r="I238" s="143"/>
      <c r="J238" s="143"/>
      <c r="K238" s="143"/>
      <c r="L238" s="143"/>
    </row>
    <row r="239" customFormat="false" ht="13.5" hidden="false" customHeight="true" outlineLevel="0" collapsed="false">
      <c r="C239" s="143"/>
      <c r="D239" s="143"/>
      <c r="E239" s="143"/>
      <c r="F239" s="143"/>
      <c r="G239" s="143"/>
      <c r="H239" s="143"/>
      <c r="I239" s="143"/>
      <c r="J239" s="143"/>
      <c r="K239" s="143"/>
      <c r="L239" s="143"/>
    </row>
    <row r="240" customFormat="false" ht="13.5" hidden="false" customHeight="true" outlineLevel="0" collapsed="false">
      <c r="C240" s="143"/>
      <c r="D240" s="143"/>
      <c r="E240" s="143"/>
      <c r="F240" s="143"/>
      <c r="G240" s="143"/>
      <c r="H240" s="143"/>
      <c r="I240" s="143"/>
      <c r="J240" s="143"/>
      <c r="K240" s="143"/>
      <c r="L240" s="143"/>
    </row>
    <row r="241" customFormat="false" ht="13.5" hidden="false" customHeight="true" outlineLevel="0" collapsed="false">
      <c r="C241" s="143"/>
      <c r="D241" s="143"/>
      <c r="E241" s="143"/>
      <c r="F241" s="143"/>
      <c r="G241" s="143"/>
      <c r="H241" s="143"/>
      <c r="I241" s="143"/>
      <c r="J241" s="143"/>
      <c r="K241" s="143"/>
      <c r="L241" s="143"/>
    </row>
    <row r="242" customFormat="false" ht="13.5" hidden="false" customHeight="true" outlineLevel="0" collapsed="false">
      <c r="C242" s="143"/>
      <c r="D242" s="143"/>
      <c r="E242" s="143"/>
      <c r="F242" s="143"/>
      <c r="G242" s="143"/>
      <c r="H242" s="143"/>
      <c r="I242" s="143"/>
      <c r="J242" s="143"/>
      <c r="K242" s="143"/>
      <c r="L242" s="143"/>
    </row>
    <row r="243" customFormat="false" ht="13.5" hidden="false" customHeight="true" outlineLevel="0" collapsed="false">
      <c r="C243" s="143"/>
      <c r="D243" s="143"/>
      <c r="E243" s="143"/>
      <c r="F243" s="143"/>
      <c r="G243" s="143"/>
      <c r="H243" s="143"/>
      <c r="I243" s="143"/>
      <c r="J243" s="143"/>
      <c r="K243" s="143"/>
      <c r="L243" s="143"/>
    </row>
    <row r="244" customFormat="false" ht="13.5" hidden="false" customHeight="true" outlineLevel="0" collapsed="false">
      <c r="C244" s="143"/>
      <c r="D244" s="143"/>
      <c r="E244" s="143"/>
      <c r="F244" s="143"/>
      <c r="G244" s="143"/>
      <c r="H244" s="143"/>
      <c r="I244" s="143"/>
      <c r="J244" s="143"/>
      <c r="K244" s="143"/>
      <c r="L244" s="143"/>
    </row>
    <row r="245" customFormat="false" ht="13.5" hidden="false" customHeight="true" outlineLevel="0" collapsed="false">
      <c r="C245" s="143"/>
      <c r="D245" s="143"/>
      <c r="E245" s="143"/>
      <c r="F245" s="143"/>
      <c r="G245" s="143"/>
      <c r="H245" s="143"/>
      <c r="I245" s="143"/>
      <c r="J245" s="143"/>
      <c r="K245" s="143"/>
      <c r="L245" s="143"/>
    </row>
    <row r="246" customFormat="false" ht="13.5" hidden="false" customHeight="true" outlineLevel="0" collapsed="false">
      <c r="C246" s="143"/>
      <c r="D246" s="143"/>
      <c r="E246" s="143"/>
      <c r="F246" s="143"/>
      <c r="G246" s="143"/>
      <c r="H246" s="143"/>
      <c r="I246" s="143"/>
      <c r="J246" s="143"/>
      <c r="K246" s="143"/>
      <c r="L246" s="143"/>
    </row>
    <row r="247" customFormat="false" ht="13.5" hidden="false" customHeight="true" outlineLevel="0" collapsed="false">
      <c r="C247" s="143"/>
      <c r="D247" s="143"/>
      <c r="E247" s="143"/>
      <c r="F247" s="143"/>
      <c r="G247" s="143"/>
      <c r="H247" s="143"/>
      <c r="I247" s="143"/>
      <c r="J247" s="143"/>
      <c r="K247" s="143"/>
      <c r="L247" s="143"/>
    </row>
    <row r="248" customFormat="false" ht="13.5" hidden="false" customHeight="true" outlineLevel="0" collapsed="false">
      <c r="C248" s="143"/>
      <c r="D248" s="143"/>
      <c r="E248" s="143"/>
      <c r="F248" s="143"/>
      <c r="G248" s="143"/>
      <c r="H248" s="143"/>
      <c r="I248" s="143"/>
      <c r="J248" s="143"/>
      <c r="K248" s="143"/>
      <c r="L248" s="143"/>
    </row>
    <row r="249" customFormat="false" ht="13.5" hidden="false" customHeight="true" outlineLevel="0" collapsed="false">
      <c r="C249" s="143"/>
      <c r="D249" s="143"/>
      <c r="E249" s="143"/>
      <c r="F249" s="143"/>
      <c r="G249" s="143"/>
      <c r="H249" s="143"/>
      <c r="I249" s="143"/>
      <c r="J249" s="143"/>
      <c r="K249" s="143"/>
      <c r="L249" s="143"/>
    </row>
    <row r="250" customFormat="false" ht="13.5" hidden="false" customHeight="true" outlineLevel="0" collapsed="false">
      <c r="C250" s="143"/>
      <c r="D250" s="143"/>
      <c r="E250" s="143"/>
      <c r="F250" s="143"/>
      <c r="G250" s="143"/>
      <c r="H250" s="143"/>
      <c r="I250" s="143"/>
      <c r="J250" s="143"/>
      <c r="K250" s="143"/>
      <c r="L250" s="143"/>
    </row>
    <row r="251" customFormat="false" ht="13.5" hidden="false" customHeight="true" outlineLevel="0" collapsed="false">
      <c r="C251" s="143"/>
      <c r="D251" s="143"/>
      <c r="E251" s="143"/>
      <c r="F251" s="143"/>
      <c r="G251" s="143"/>
      <c r="H251" s="143"/>
      <c r="I251" s="143"/>
      <c r="J251" s="143"/>
      <c r="K251" s="143"/>
      <c r="L251" s="143"/>
    </row>
    <row r="252" customFormat="false" ht="13.5" hidden="false" customHeight="true" outlineLevel="0" collapsed="false">
      <c r="C252" s="143"/>
      <c r="D252" s="143"/>
      <c r="E252" s="143"/>
      <c r="F252" s="143"/>
      <c r="G252" s="143"/>
      <c r="H252" s="143"/>
      <c r="I252" s="143"/>
      <c r="J252" s="143"/>
      <c r="K252" s="143"/>
      <c r="L252" s="143"/>
    </row>
    <row r="253" customFormat="false" ht="13.5" hidden="false" customHeight="true" outlineLevel="0" collapsed="false">
      <c r="C253" s="143"/>
      <c r="D253" s="143"/>
      <c r="E253" s="143"/>
      <c r="F253" s="143"/>
      <c r="G253" s="143"/>
      <c r="H253" s="143"/>
      <c r="I253" s="143"/>
      <c r="J253" s="143"/>
      <c r="K253" s="143"/>
      <c r="L253" s="143"/>
    </row>
    <row r="254" customFormat="false" ht="13.5" hidden="false" customHeight="true" outlineLevel="0" collapsed="false">
      <c r="C254" s="143"/>
      <c r="D254" s="143"/>
      <c r="E254" s="143"/>
      <c r="F254" s="143"/>
      <c r="G254" s="143"/>
      <c r="H254" s="143"/>
      <c r="I254" s="143"/>
      <c r="J254" s="143"/>
      <c r="K254" s="143"/>
      <c r="L254" s="143"/>
    </row>
    <row r="255" customFormat="false" ht="13.5" hidden="false" customHeight="true" outlineLevel="0" collapsed="false">
      <c r="C255" s="143"/>
      <c r="D255" s="143"/>
      <c r="E255" s="143"/>
      <c r="F255" s="143"/>
      <c r="G255" s="143"/>
      <c r="H255" s="143"/>
      <c r="I255" s="143"/>
      <c r="J255" s="143"/>
      <c r="K255" s="143"/>
      <c r="L255" s="143"/>
    </row>
    <row r="256" customFormat="false" ht="13.5" hidden="false" customHeight="true" outlineLevel="0" collapsed="false">
      <c r="C256" s="143"/>
      <c r="D256" s="143"/>
      <c r="E256" s="143"/>
      <c r="F256" s="143"/>
      <c r="G256" s="143"/>
      <c r="H256" s="143"/>
      <c r="I256" s="143"/>
      <c r="J256" s="143"/>
      <c r="K256" s="143"/>
      <c r="L256" s="143"/>
    </row>
    <row r="257" customFormat="false" ht="13.5" hidden="false" customHeight="true" outlineLevel="0" collapsed="false">
      <c r="C257" s="143"/>
      <c r="D257" s="143"/>
      <c r="E257" s="143"/>
      <c r="F257" s="143"/>
      <c r="G257" s="143"/>
      <c r="H257" s="143"/>
      <c r="I257" s="143"/>
      <c r="J257" s="143"/>
      <c r="K257" s="143"/>
      <c r="L257" s="143"/>
    </row>
    <row r="258" customFormat="false" ht="13.5" hidden="false" customHeight="true" outlineLevel="0" collapsed="false">
      <c r="C258" s="143"/>
      <c r="D258" s="143"/>
      <c r="E258" s="143"/>
      <c r="F258" s="143"/>
      <c r="G258" s="143"/>
      <c r="H258" s="143"/>
      <c r="I258" s="143"/>
      <c r="J258" s="143"/>
      <c r="K258" s="143"/>
      <c r="L258" s="143"/>
    </row>
    <row r="259" customFormat="false" ht="13.5" hidden="false" customHeight="true" outlineLevel="0" collapsed="false">
      <c r="C259" s="143"/>
      <c r="D259" s="143"/>
      <c r="E259" s="143"/>
      <c r="F259" s="143"/>
      <c r="G259" s="143"/>
      <c r="H259" s="143"/>
      <c r="I259" s="143"/>
      <c r="J259" s="143"/>
      <c r="K259" s="143"/>
      <c r="L259" s="143"/>
    </row>
    <row r="260" customFormat="false" ht="13.5" hidden="false" customHeight="true" outlineLevel="0" collapsed="false">
      <c r="C260" s="143"/>
      <c r="D260" s="143"/>
      <c r="E260" s="143"/>
      <c r="F260" s="143"/>
      <c r="G260" s="143"/>
      <c r="H260" s="143"/>
      <c r="I260" s="143"/>
      <c r="J260" s="143"/>
      <c r="K260" s="143"/>
      <c r="L260" s="143"/>
    </row>
    <row r="261" customFormat="false" ht="13.5" hidden="false" customHeight="true" outlineLevel="0" collapsed="false">
      <c r="C261" s="143"/>
      <c r="D261" s="143"/>
      <c r="E261" s="143"/>
      <c r="F261" s="143"/>
      <c r="G261" s="143"/>
      <c r="H261" s="143"/>
      <c r="I261" s="143"/>
      <c r="J261" s="143"/>
      <c r="K261" s="143"/>
      <c r="L261" s="143"/>
    </row>
    <row r="262" customFormat="false" ht="13.5" hidden="false" customHeight="true" outlineLevel="0" collapsed="false">
      <c r="C262" s="143"/>
      <c r="D262" s="143"/>
      <c r="E262" s="143"/>
      <c r="F262" s="143"/>
      <c r="G262" s="143"/>
      <c r="H262" s="143"/>
      <c r="I262" s="143"/>
      <c r="J262" s="143"/>
      <c r="K262" s="143"/>
      <c r="L262" s="143"/>
    </row>
    <row r="263" customFormat="false" ht="13.5" hidden="false" customHeight="true" outlineLevel="0" collapsed="false">
      <c r="C263" s="143"/>
      <c r="D263" s="143"/>
      <c r="E263" s="143"/>
      <c r="F263" s="143"/>
      <c r="G263" s="143"/>
      <c r="H263" s="143"/>
      <c r="I263" s="143"/>
      <c r="J263" s="143"/>
      <c r="K263" s="143"/>
      <c r="L263" s="143"/>
    </row>
    <row r="264" customFormat="false" ht="13.5" hidden="false" customHeight="true" outlineLevel="0" collapsed="false">
      <c r="C264" s="143"/>
      <c r="D264" s="143"/>
      <c r="E264" s="143"/>
      <c r="F264" s="143"/>
      <c r="G264" s="143"/>
      <c r="H264" s="143"/>
      <c r="I264" s="143"/>
      <c r="J264" s="143"/>
      <c r="K264" s="143"/>
      <c r="L264" s="143"/>
    </row>
    <row r="265" customFormat="false" ht="13.5" hidden="false" customHeight="true" outlineLevel="0" collapsed="false">
      <c r="C265" s="143"/>
      <c r="D265" s="143"/>
      <c r="E265" s="143"/>
      <c r="F265" s="143"/>
      <c r="G265" s="143"/>
      <c r="H265" s="143"/>
      <c r="I265" s="143"/>
      <c r="J265" s="143"/>
      <c r="K265" s="143"/>
      <c r="L265" s="143"/>
    </row>
    <row r="266" customFormat="false" ht="13.5" hidden="false" customHeight="true" outlineLevel="0" collapsed="false">
      <c r="C266" s="143"/>
      <c r="D266" s="143"/>
      <c r="E266" s="143"/>
      <c r="F266" s="143"/>
      <c r="G266" s="143"/>
      <c r="H266" s="143"/>
      <c r="I266" s="143"/>
      <c r="J266" s="143"/>
      <c r="K266" s="143"/>
      <c r="L266" s="143"/>
    </row>
    <row r="267" customFormat="false" ht="13.5" hidden="false" customHeight="true" outlineLevel="0" collapsed="false">
      <c r="C267" s="143"/>
      <c r="D267" s="143"/>
      <c r="E267" s="143"/>
      <c r="F267" s="143"/>
      <c r="G267" s="143"/>
      <c r="H267" s="143"/>
      <c r="I267" s="143"/>
      <c r="J267" s="143"/>
      <c r="K267" s="143"/>
      <c r="L267" s="143"/>
    </row>
    <row r="268" customFormat="false" ht="13.5" hidden="false" customHeight="true" outlineLevel="0" collapsed="false">
      <c r="C268" s="143"/>
      <c r="D268" s="143"/>
      <c r="E268" s="143"/>
      <c r="F268" s="143"/>
      <c r="G268" s="143"/>
      <c r="H268" s="143"/>
      <c r="I268" s="143"/>
      <c r="J268" s="143"/>
      <c r="K268" s="143"/>
      <c r="L268" s="143"/>
    </row>
    <row r="269" customFormat="false" ht="13.5" hidden="false" customHeight="true" outlineLevel="0" collapsed="false">
      <c r="C269" s="143"/>
      <c r="D269" s="143"/>
      <c r="E269" s="143"/>
      <c r="F269" s="143"/>
      <c r="G269" s="143"/>
      <c r="H269" s="143"/>
      <c r="I269" s="143"/>
      <c r="J269" s="143"/>
      <c r="K269" s="143"/>
      <c r="L269" s="143"/>
    </row>
    <row r="270" customFormat="false" ht="13.5" hidden="false" customHeight="true" outlineLevel="0" collapsed="false">
      <c r="C270" s="143"/>
      <c r="D270" s="143"/>
      <c r="E270" s="143"/>
      <c r="F270" s="143"/>
      <c r="G270" s="143"/>
      <c r="H270" s="143"/>
      <c r="I270" s="143"/>
      <c r="J270" s="143"/>
      <c r="K270" s="143"/>
      <c r="L270" s="143"/>
    </row>
    <row r="271" customFormat="false" ht="13.5" hidden="false" customHeight="true" outlineLevel="0" collapsed="false">
      <c r="C271" s="143"/>
      <c r="D271" s="143"/>
      <c r="E271" s="143"/>
      <c r="F271" s="143"/>
      <c r="G271" s="143"/>
      <c r="H271" s="143"/>
      <c r="I271" s="143"/>
      <c r="J271" s="143"/>
      <c r="K271" s="143"/>
      <c r="L271" s="143"/>
    </row>
    <row r="272" customFormat="false" ht="13.5" hidden="false" customHeight="true" outlineLevel="0" collapsed="false">
      <c r="C272" s="143"/>
      <c r="D272" s="143"/>
      <c r="E272" s="143"/>
      <c r="F272" s="143"/>
      <c r="G272" s="143"/>
      <c r="H272" s="143"/>
      <c r="I272" s="143"/>
      <c r="J272" s="143"/>
      <c r="K272" s="143"/>
      <c r="L272" s="143"/>
    </row>
    <row r="273" customFormat="false" ht="13.5" hidden="false" customHeight="true" outlineLevel="0" collapsed="false">
      <c r="C273" s="143"/>
      <c r="D273" s="143"/>
      <c r="E273" s="143"/>
      <c r="F273" s="143"/>
      <c r="G273" s="143"/>
      <c r="H273" s="143"/>
      <c r="I273" s="143"/>
      <c r="J273" s="143"/>
      <c r="K273" s="143"/>
      <c r="L273" s="143"/>
    </row>
    <row r="274" customFormat="false" ht="13.5" hidden="false" customHeight="true" outlineLevel="0" collapsed="false">
      <c r="C274" s="143"/>
      <c r="D274" s="143"/>
      <c r="E274" s="143"/>
      <c r="F274" s="143"/>
      <c r="G274" s="143"/>
      <c r="H274" s="143"/>
      <c r="I274" s="143"/>
      <c r="J274" s="143"/>
      <c r="K274" s="143"/>
      <c r="L274" s="143"/>
    </row>
    <row r="275" customFormat="false" ht="13.5" hidden="false" customHeight="true" outlineLevel="0" collapsed="false">
      <c r="C275" s="143"/>
      <c r="D275" s="143"/>
      <c r="E275" s="143"/>
      <c r="F275" s="143"/>
      <c r="G275" s="143"/>
      <c r="H275" s="143"/>
      <c r="I275" s="143"/>
      <c r="J275" s="143"/>
      <c r="K275" s="143"/>
      <c r="L275" s="143"/>
    </row>
    <row r="276" customFormat="false" ht="13.5" hidden="false" customHeight="true" outlineLevel="0" collapsed="false">
      <c r="C276" s="143"/>
      <c r="D276" s="143"/>
      <c r="E276" s="143"/>
      <c r="F276" s="143"/>
      <c r="G276" s="143"/>
      <c r="H276" s="143"/>
      <c r="I276" s="143"/>
      <c r="J276" s="143"/>
      <c r="K276" s="143"/>
      <c r="L276" s="143"/>
    </row>
    <row r="277" customFormat="false" ht="13.5" hidden="false" customHeight="true" outlineLevel="0" collapsed="false">
      <c r="C277" s="143"/>
      <c r="D277" s="143"/>
      <c r="E277" s="143"/>
      <c r="F277" s="143"/>
      <c r="G277" s="143"/>
      <c r="H277" s="143"/>
      <c r="I277" s="143"/>
      <c r="J277" s="143"/>
      <c r="K277" s="143"/>
      <c r="L277" s="143"/>
    </row>
    <row r="278" customFormat="false" ht="13.5" hidden="false" customHeight="true" outlineLevel="0" collapsed="false">
      <c r="C278" s="143"/>
      <c r="D278" s="143"/>
      <c r="E278" s="143"/>
      <c r="F278" s="143"/>
      <c r="G278" s="143"/>
      <c r="H278" s="143"/>
      <c r="I278" s="143"/>
      <c r="J278" s="143"/>
      <c r="K278" s="143"/>
      <c r="L278" s="143"/>
    </row>
    <row r="279" customFormat="false" ht="13.5" hidden="false" customHeight="true" outlineLevel="0" collapsed="false">
      <c r="C279" s="143"/>
      <c r="D279" s="143"/>
      <c r="E279" s="143"/>
      <c r="F279" s="143"/>
      <c r="G279" s="143"/>
      <c r="H279" s="143"/>
      <c r="I279" s="143"/>
      <c r="J279" s="143"/>
      <c r="K279" s="143"/>
      <c r="L279" s="143"/>
    </row>
    <row r="280" customFormat="false" ht="13.5" hidden="false" customHeight="true" outlineLevel="0" collapsed="false">
      <c r="C280" s="143"/>
      <c r="D280" s="143"/>
      <c r="E280" s="143"/>
      <c r="F280" s="143"/>
      <c r="G280" s="143"/>
      <c r="H280" s="143"/>
      <c r="I280" s="143"/>
      <c r="J280" s="143"/>
      <c r="K280" s="143"/>
      <c r="L280" s="143"/>
    </row>
    <row r="281" customFormat="false" ht="13.5" hidden="false" customHeight="true" outlineLevel="0" collapsed="false">
      <c r="C281" s="143"/>
      <c r="D281" s="143"/>
      <c r="E281" s="143"/>
      <c r="F281" s="143"/>
      <c r="G281" s="143"/>
      <c r="H281" s="143"/>
      <c r="I281" s="143"/>
      <c r="J281" s="143"/>
      <c r="K281" s="143"/>
      <c r="L281" s="143"/>
    </row>
    <row r="282" customFormat="false" ht="13.5" hidden="false" customHeight="true" outlineLevel="0" collapsed="false">
      <c r="C282" s="143"/>
      <c r="D282" s="143"/>
      <c r="E282" s="143"/>
      <c r="F282" s="143"/>
      <c r="G282" s="143"/>
      <c r="H282" s="143"/>
      <c r="I282" s="143"/>
      <c r="J282" s="143"/>
      <c r="K282" s="143"/>
      <c r="L282" s="143"/>
    </row>
    <row r="283" customFormat="false" ht="13.5" hidden="false" customHeight="true" outlineLevel="0" collapsed="false">
      <c r="C283" s="143"/>
      <c r="D283" s="143"/>
      <c r="E283" s="143"/>
      <c r="F283" s="143"/>
      <c r="G283" s="143"/>
      <c r="H283" s="143"/>
      <c r="I283" s="143"/>
      <c r="J283" s="143"/>
      <c r="K283" s="143"/>
      <c r="L283" s="143"/>
    </row>
    <row r="284" customFormat="false" ht="13.5" hidden="false" customHeight="true" outlineLevel="0" collapsed="false">
      <c r="C284" s="143"/>
      <c r="D284" s="143"/>
      <c r="E284" s="143"/>
      <c r="F284" s="143"/>
      <c r="G284" s="143"/>
      <c r="H284" s="143"/>
      <c r="I284" s="143"/>
      <c r="J284" s="143"/>
      <c r="K284" s="143"/>
      <c r="L284" s="143"/>
    </row>
    <row r="285" customFormat="false" ht="13.5" hidden="false" customHeight="true" outlineLevel="0" collapsed="false">
      <c r="C285" s="143"/>
      <c r="D285" s="143"/>
      <c r="E285" s="143"/>
      <c r="F285" s="143"/>
      <c r="G285" s="143"/>
      <c r="H285" s="143"/>
      <c r="I285" s="143"/>
      <c r="J285" s="143"/>
      <c r="K285" s="143"/>
      <c r="L285" s="143"/>
    </row>
    <row r="286" customFormat="false" ht="13.5" hidden="false" customHeight="true" outlineLevel="0" collapsed="false">
      <c r="C286" s="143"/>
      <c r="D286" s="143"/>
      <c r="E286" s="143"/>
      <c r="F286" s="143"/>
      <c r="G286" s="143"/>
      <c r="H286" s="143"/>
      <c r="I286" s="143"/>
      <c r="J286" s="143"/>
      <c r="K286" s="143"/>
      <c r="L286" s="143"/>
    </row>
    <row r="287" customFormat="false" ht="13.5" hidden="false" customHeight="true" outlineLevel="0" collapsed="false">
      <c r="C287" s="143"/>
      <c r="D287" s="143"/>
      <c r="E287" s="143"/>
      <c r="F287" s="143"/>
      <c r="G287" s="143"/>
      <c r="H287" s="143"/>
      <c r="I287" s="143"/>
      <c r="J287" s="143"/>
      <c r="K287" s="143"/>
      <c r="L287" s="143"/>
    </row>
    <row r="288" customFormat="false" ht="13.5" hidden="false" customHeight="true" outlineLevel="0" collapsed="false">
      <c r="C288" s="143"/>
      <c r="D288" s="143"/>
      <c r="E288" s="143"/>
      <c r="F288" s="143"/>
      <c r="G288" s="143"/>
      <c r="H288" s="143"/>
      <c r="I288" s="143"/>
      <c r="J288" s="143"/>
      <c r="K288" s="143"/>
      <c r="L288" s="143"/>
    </row>
    <row r="289" customFormat="false" ht="13.5" hidden="false" customHeight="true" outlineLevel="0" collapsed="false">
      <c r="C289" s="143"/>
      <c r="D289" s="143"/>
      <c r="E289" s="143"/>
      <c r="F289" s="143"/>
      <c r="G289" s="143"/>
      <c r="H289" s="143"/>
      <c r="I289" s="143"/>
      <c r="J289" s="143"/>
      <c r="K289" s="143"/>
      <c r="L289" s="143"/>
    </row>
    <row r="290" customFormat="false" ht="13.5" hidden="false" customHeight="true" outlineLevel="0" collapsed="false">
      <c r="C290" s="143"/>
      <c r="D290" s="143"/>
      <c r="E290" s="143"/>
      <c r="F290" s="143"/>
      <c r="G290" s="143"/>
      <c r="H290" s="143"/>
      <c r="I290" s="143"/>
      <c r="J290" s="143"/>
      <c r="K290" s="143"/>
      <c r="L290" s="143"/>
    </row>
    <row r="291" customFormat="false" ht="13.5" hidden="false" customHeight="true" outlineLevel="0" collapsed="false">
      <c r="C291" s="143"/>
      <c r="D291" s="143"/>
      <c r="E291" s="143"/>
      <c r="F291" s="143"/>
      <c r="G291" s="143"/>
      <c r="H291" s="143"/>
      <c r="I291" s="143"/>
      <c r="J291" s="143"/>
      <c r="K291" s="143"/>
      <c r="L291" s="143"/>
    </row>
    <row r="292" customFormat="false" ht="13.5" hidden="false" customHeight="true" outlineLevel="0" collapsed="false">
      <c r="C292" s="143"/>
      <c r="D292" s="143"/>
      <c r="E292" s="143"/>
      <c r="F292" s="143"/>
      <c r="G292" s="143"/>
      <c r="H292" s="143"/>
      <c r="I292" s="143"/>
      <c r="J292" s="143"/>
      <c r="K292" s="143"/>
      <c r="L292" s="143"/>
    </row>
    <row r="293" customFormat="false" ht="13.5" hidden="false" customHeight="true" outlineLevel="0" collapsed="false">
      <c r="C293" s="143"/>
      <c r="D293" s="143"/>
      <c r="E293" s="143"/>
      <c r="F293" s="143"/>
      <c r="G293" s="143"/>
      <c r="H293" s="143"/>
      <c r="I293" s="143"/>
      <c r="J293" s="143"/>
      <c r="K293" s="143"/>
      <c r="L293" s="143"/>
    </row>
    <row r="294" customFormat="false" ht="13.5" hidden="false" customHeight="true" outlineLevel="0" collapsed="false">
      <c r="C294" s="143"/>
      <c r="D294" s="143"/>
      <c r="E294" s="143"/>
      <c r="F294" s="143"/>
      <c r="G294" s="143"/>
      <c r="H294" s="143"/>
      <c r="I294" s="143"/>
      <c r="J294" s="143"/>
      <c r="K294" s="143"/>
      <c r="L294" s="143"/>
    </row>
    <row r="295" customFormat="false" ht="13.5" hidden="false" customHeight="true" outlineLevel="0" collapsed="false">
      <c r="C295" s="143"/>
      <c r="D295" s="143"/>
      <c r="E295" s="143"/>
      <c r="F295" s="143"/>
      <c r="G295" s="143"/>
      <c r="H295" s="143"/>
      <c r="I295" s="143"/>
      <c r="J295" s="143"/>
      <c r="K295" s="143"/>
      <c r="L295" s="143"/>
    </row>
    <row r="296" customFormat="false" ht="13.5" hidden="false" customHeight="true" outlineLevel="0" collapsed="false">
      <c r="C296" s="143"/>
      <c r="D296" s="143"/>
      <c r="E296" s="143"/>
      <c r="F296" s="143"/>
      <c r="G296" s="143"/>
      <c r="H296" s="143"/>
      <c r="I296" s="143"/>
      <c r="J296" s="143"/>
      <c r="K296" s="143"/>
      <c r="L296" s="143"/>
    </row>
    <row r="297" customFormat="false" ht="13.5" hidden="false" customHeight="true" outlineLevel="0" collapsed="false">
      <c r="C297" s="143"/>
      <c r="D297" s="143"/>
      <c r="E297" s="143"/>
      <c r="F297" s="143"/>
      <c r="G297" s="143"/>
      <c r="H297" s="143"/>
      <c r="I297" s="143"/>
      <c r="J297" s="143"/>
      <c r="K297" s="143"/>
      <c r="L297" s="143"/>
    </row>
    <row r="298" customFormat="false" ht="13.5" hidden="false" customHeight="true" outlineLevel="0" collapsed="false">
      <c r="C298" s="143"/>
      <c r="D298" s="143"/>
      <c r="E298" s="143"/>
      <c r="F298" s="143"/>
      <c r="G298" s="143"/>
      <c r="H298" s="143"/>
      <c r="I298" s="143"/>
      <c r="J298" s="143"/>
      <c r="K298" s="143"/>
      <c r="L298" s="143"/>
    </row>
    <row r="299" customFormat="false" ht="13.5" hidden="false" customHeight="true" outlineLevel="0" collapsed="false">
      <c r="C299" s="143"/>
      <c r="D299" s="143"/>
      <c r="E299" s="143"/>
      <c r="F299" s="143"/>
      <c r="G299" s="143"/>
      <c r="H299" s="143"/>
      <c r="I299" s="143"/>
      <c r="J299" s="143"/>
      <c r="K299" s="143"/>
      <c r="L299" s="143"/>
    </row>
    <row r="300" customFormat="false" ht="13.5" hidden="false" customHeight="true" outlineLevel="0" collapsed="false">
      <c r="C300" s="143"/>
      <c r="D300" s="143"/>
      <c r="E300" s="143"/>
      <c r="F300" s="143"/>
      <c r="G300" s="143"/>
      <c r="H300" s="143"/>
      <c r="I300" s="143"/>
      <c r="J300" s="143"/>
      <c r="K300" s="143"/>
      <c r="L300" s="143"/>
    </row>
    <row r="301" customFormat="false" ht="13.5" hidden="false" customHeight="true" outlineLevel="0" collapsed="false">
      <c r="C301" s="143"/>
      <c r="D301" s="143"/>
      <c r="E301" s="143"/>
      <c r="F301" s="143"/>
      <c r="G301" s="143"/>
      <c r="H301" s="143"/>
      <c r="I301" s="143"/>
      <c r="J301" s="143"/>
      <c r="K301" s="143"/>
      <c r="L301" s="143"/>
    </row>
    <row r="302" customFormat="false" ht="13.5" hidden="false" customHeight="true" outlineLevel="0" collapsed="false">
      <c r="C302" s="143"/>
      <c r="D302" s="143"/>
      <c r="E302" s="143"/>
      <c r="F302" s="143"/>
      <c r="G302" s="143"/>
      <c r="H302" s="143"/>
      <c r="I302" s="143"/>
      <c r="J302" s="143"/>
      <c r="K302" s="143"/>
      <c r="L302" s="143"/>
    </row>
    <row r="303" customFormat="false" ht="13.5" hidden="false" customHeight="true" outlineLevel="0" collapsed="false">
      <c r="C303" s="143"/>
      <c r="D303" s="143"/>
      <c r="E303" s="143"/>
      <c r="F303" s="143"/>
      <c r="G303" s="143"/>
      <c r="H303" s="143"/>
      <c r="I303" s="143"/>
      <c r="J303" s="143"/>
      <c r="K303" s="143"/>
      <c r="L303" s="143"/>
    </row>
    <row r="304" customFormat="false" ht="13.5" hidden="false" customHeight="true" outlineLevel="0" collapsed="false">
      <c r="C304" s="143"/>
      <c r="D304" s="143"/>
      <c r="E304" s="143"/>
      <c r="F304" s="143"/>
      <c r="G304" s="143"/>
      <c r="H304" s="143"/>
      <c r="I304" s="143"/>
      <c r="J304" s="143"/>
      <c r="K304" s="143"/>
      <c r="L304" s="143"/>
    </row>
    <row r="305" customFormat="false" ht="13.5" hidden="false" customHeight="true" outlineLevel="0" collapsed="false">
      <c r="C305" s="143"/>
      <c r="D305" s="143"/>
      <c r="E305" s="143"/>
      <c r="F305" s="143"/>
      <c r="G305" s="143"/>
      <c r="H305" s="143"/>
      <c r="I305" s="143"/>
      <c r="J305" s="143"/>
      <c r="K305" s="143"/>
      <c r="L305" s="143"/>
    </row>
    <row r="306" customFormat="false" ht="13.5" hidden="false" customHeight="true" outlineLevel="0" collapsed="false">
      <c r="C306" s="143"/>
      <c r="D306" s="143"/>
      <c r="E306" s="143"/>
      <c r="F306" s="143"/>
      <c r="G306" s="143"/>
      <c r="H306" s="143"/>
      <c r="I306" s="143"/>
      <c r="J306" s="143"/>
      <c r="K306" s="143"/>
      <c r="L306" s="143"/>
    </row>
    <row r="307" customFormat="false" ht="13.5" hidden="false" customHeight="true" outlineLevel="0" collapsed="false">
      <c r="C307" s="143"/>
      <c r="D307" s="143"/>
      <c r="E307" s="143"/>
      <c r="F307" s="143"/>
      <c r="G307" s="143"/>
      <c r="H307" s="143"/>
      <c r="I307" s="143"/>
      <c r="J307" s="143"/>
      <c r="K307" s="143"/>
      <c r="L307" s="143"/>
    </row>
    <row r="308" customFormat="false" ht="13.5" hidden="false" customHeight="true" outlineLevel="0" collapsed="false">
      <c r="C308" s="143"/>
      <c r="D308" s="143"/>
      <c r="E308" s="143"/>
      <c r="F308" s="143"/>
      <c r="G308" s="143"/>
      <c r="H308" s="143"/>
      <c r="I308" s="143"/>
      <c r="J308" s="143"/>
      <c r="K308" s="143"/>
      <c r="L308" s="143"/>
    </row>
    <row r="309" customFormat="false" ht="13.5" hidden="false" customHeight="true" outlineLevel="0" collapsed="false">
      <c r="C309" s="143"/>
      <c r="D309" s="143"/>
      <c r="E309" s="143"/>
      <c r="F309" s="143"/>
      <c r="G309" s="143"/>
      <c r="H309" s="143"/>
      <c r="I309" s="143"/>
      <c r="J309" s="143"/>
      <c r="K309" s="143"/>
      <c r="L309" s="143"/>
    </row>
    <row r="310" customFormat="false" ht="13.5" hidden="false" customHeight="true" outlineLevel="0" collapsed="false">
      <c r="C310" s="143"/>
      <c r="D310" s="143"/>
      <c r="E310" s="143"/>
      <c r="F310" s="143"/>
      <c r="G310" s="143"/>
      <c r="H310" s="143"/>
      <c r="I310" s="143"/>
      <c r="J310" s="143"/>
      <c r="K310" s="143"/>
      <c r="L310" s="143"/>
    </row>
    <row r="311" customFormat="false" ht="13.5" hidden="false" customHeight="true" outlineLevel="0" collapsed="false">
      <c r="C311" s="143"/>
      <c r="D311" s="143"/>
      <c r="E311" s="143"/>
      <c r="F311" s="143"/>
      <c r="G311" s="143"/>
      <c r="H311" s="143"/>
      <c r="I311" s="143"/>
      <c r="J311" s="143"/>
      <c r="K311" s="143"/>
      <c r="L311" s="143"/>
    </row>
    <row r="312" customFormat="false" ht="13.5" hidden="false" customHeight="true" outlineLevel="0" collapsed="false">
      <c r="C312" s="143"/>
      <c r="D312" s="143"/>
      <c r="E312" s="143"/>
      <c r="F312" s="143"/>
      <c r="G312" s="143"/>
      <c r="H312" s="143"/>
      <c r="I312" s="143"/>
      <c r="J312" s="143"/>
      <c r="K312" s="143"/>
      <c r="L312" s="143"/>
    </row>
    <row r="313" customFormat="false" ht="13.5" hidden="false" customHeight="true" outlineLevel="0" collapsed="false">
      <c r="C313" s="143"/>
      <c r="D313" s="143"/>
      <c r="E313" s="143"/>
      <c r="F313" s="143"/>
      <c r="G313" s="143"/>
      <c r="H313" s="143"/>
      <c r="I313" s="143"/>
      <c r="J313" s="143"/>
      <c r="K313" s="143"/>
      <c r="L313" s="143"/>
    </row>
    <row r="314" customFormat="false" ht="13.5" hidden="false" customHeight="true" outlineLevel="0" collapsed="false">
      <c r="C314" s="143"/>
      <c r="D314" s="143"/>
      <c r="E314" s="143"/>
      <c r="F314" s="143"/>
      <c r="G314" s="143"/>
      <c r="H314" s="143"/>
      <c r="I314" s="143"/>
      <c r="J314" s="143"/>
      <c r="K314" s="143"/>
      <c r="L314" s="143"/>
    </row>
    <row r="315" customFormat="false" ht="13.5" hidden="false" customHeight="true" outlineLevel="0" collapsed="false">
      <c r="C315" s="143"/>
      <c r="D315" s="143"/>
      <c r="E315" s="143"/>
      <c r="F315" s="143"/>
      <c r="G315" s="143"/>
      <c r="H315" s="143"/>
      <c r="I315" s="143"/>
      <c r="J315" s="143"/>
      <c r="K315" s="143"/>
      <c r="L315" s="143"/>
    </row>
    <row r="316" customFormat="false" ht="13.5" hidden="false" customHeight="true" outlineLevel="0" collapsed="false">
      <c r="C316" s="143"/>
      <c r="D316" s="143"/>
      <c r="E316" s="143"/>
      <c r="F316" s="143"/>
      <c r="G316" s="143"/>
      <c r="H316" s="143"/>
      <c r="I316" s="143"/>
      <c r="J316" s="143"/>
      <c r="K316" s="143"/>
      <c r="L316" s="143"/>
    </row>
    <row r="317" customFormat="false" ht="13.5" hidden="false" customHeight="true" outlineLevel="0" collapsed="false">
      <c r="C317" s="143"/>
      <c r="D317" s="143"/>
      <c r="E317" s="143"/>
      <c r="F317" s="143"/>
      <c r="G317" s="143"/>
      <c r="H317" s="143"/>
      <c r="I317" s="143"/>
      <c r="J317" s="143"/>
      <c r="K317" s="143"/>
      <c r="L317" s="143"/>
    </row>
    <row r="318" customFormat="false" ht="13.5" hidden="false" customHeight="true" outlineLevel="0" collapsed="false">
      <c r="C318" s="143"/>
      <c r="D318" s="143"/>
      <c r="E318" s="143"/>
      <c r="F318" s="143"/>
      <c r="G318" s="143"/>
      <c r="H318" s="143"/>
      <c r="I318" s="143"/>
      <c r="J318" s="143"/>
      <c r="K318" s="143"/>
      <c r="L318" s="143"/>
    </row>
    <row r="319" customFormat="false" ht="13.5" hidden="false" customHeight="true" outlineLevel="0" collapsed="false">
      <c r="C319" s="143"/>
      <c r="D319" s="143"/>
      <c r="E319" s="143"/>
      <c r="F319" s="143"/>
      <c r="G319" s="143"/>
      <c r="H319" s="143"/>
      <c r="I319" s="143"/>
      <c r="J319" s="143"/>
      <c r="K319" s="143"/>
      <c r="L319" s="143"/>
    </row>
    <row r="320" customFormat="false" ht="13.5" hidden="false" customHeight="true" outlineLevel="0" collapsed="false">
      <c r="C320" s="143"/>
      <c r="D320" s="143"/>
      <c r="E320" s="143"/>
      <c r="F320" s="143"/>
      <c r="G320" s="143"/>
      <c r="H320" s="143"/>
      <c r="I320" s="143"/>
      <c r="J320" s="143"/>
      <c r="K320" s="143"/>
      <c r="L320" s="143"/>
    </row>
    <row r="321" customFormat="false" ht="13.5" hidden="false" customHeight="true" outlineLevel="0" collapsed="false">
      <c r="C321" s="143"/>
      <c r="D321" s="143"/>
      <c r="E321" s="143"/>
      <c r="F321" s="143"/>
      <c r="G321" s="143"/>
      <c r="H321" s="143"/>
      <c r="I321" s="143"/>
      <c r="J321" s="143"/>
      <c r="K321" s="143"/>
      <c r="L321" s="143"/>
    </row>
    <row r="322" customFormat="false" ht="13.5" hidden="false" customHeight="true" outlineLevel="0" collapsed="false">
      <c r="C322" s="143"/>
      <c r="D322" s="143"/>
      <c r="E322" s="143"/>
      <c r="F322" s="143"/>
      <c r="G322" s="143"/>
      <c r="H322" s="143"/>
      <c r="I322" s="143"/>
      <c r="J322" s="143"/>
      <c r="K322" s="143"/>
      <c r="L322" s="143"/>
    </row>
    <row r="323" customFormat="false" ht="13.5" hidden="false" customHeight="true" outlineLevel="0" collapsed="false">
      <c r="C323" s="143"/>
      <c r="D323" s="143"/>
      <c r="E323" s="143"/>
      <c r="F323" s="143"/>
      <c r="G323" s="143"/>
      <c r="H323" s="143"/>
      <c r="I323" s="143"/>
      <c r="J323" s="143"/>
      <c r="K323" s="143"/>
      <c r="L323" s="143"/>
    </row>
    <row r="324" customFormat="false" ht="13.5" hidden="false" customHeight="true" outlineLevel="0" collapsed="false">
      <c r="C324" s="143"/>
      <c r="D324" s="143"/>
      <c r="E324" s="143"/>
      <c r="F324" s="143"/>
      <c r="G324" s="143"/>
      <c r="H324" s="143"/>
      <c r="I324" s="143"/>
      <c r="J324" s="143"/>
      <c r="K324" s="143"/>
      <c r="L324" s="143"/>
    </row>
    <row r="325" customFormat="false" ht="13.5" hidden="false" customHeight="true" outlineLevel="0" collapsed="false">
      <c r="C325" s="143"/>
      <c r="D325" s="143"/>
      <c r="E325" s="143"/>
      <c r="F325" s="143"/>
      <c r="G325" s="143"/>
      <c r="H325" s="143"/>
      <c r="I325" s="143"/>
      <c r="J325" s="143"/>
      <c r="K325" s="143"/>
      <c r="L325" s="143"/>
    </row>
    <row r="326" customFormat="false" ht="13.5" hidden="false" customHeight="true" outlineLevel="0" collapsed="false">
      <c r="C326" s="143"/>
      <c r="D326" s="143"/>
      <c r="E326" s="143"/>
      <c r="F326" s="143"/>
      <c r="G326" s="143"/>
      <c r="H326" s="143"/>
      <c r="I326" s="143"/>
      <c r="J326" s="143"/>
      <c r="K326" s="143"/>
      <c r="L326" s="143"/>
    </row>
    <row r="327" customFormat="false" ht="13.5" hidden="false" customHeight="true" outlineLevel="0" collapsed="false">
      <c r="C327" s="143"/>
      <c r="D327" s="143"/>
      <c r="E327" s="143"/>
      <c r="F327" s="143"/>
      <c r="G327" s="143"/>
      <c r="H327" s="143"/>
      <c r="I327" s="143"/>
      <c r="J327" s="143"/>
      <c r="K327" s="143"/>
      <c r="L327" s="143"/>
    </row>
    <row r="328" customFormat="false" ht="13.5" hidden="false" customHeight="true" outlineLevel="0" collapsed="false">
      <c r="C328" s="143"/>
      <c r="D328" s="143"/>
      <c r="E328" s="143"/>
      <c r="F328" s="143"/>
      <c r="G328" s="143"/>
      <c r="H328" s="143"/>
      <c r="I328" s="143"/>
      <c r="J328" s="143"/>
      <c r="K328" s="143"/>
      <c r="L328" s="143"/>
    </row>
    <row r="329" customFormat="false" ht="13.5" hidden="false" customHeight="true" outlineLevel="0" collapsed="false">
      <c r="C329" s="143"/>
      <c r="D329" s="143"/>
      <c r="E329" s="143"/>
      <c r="F329" s="143"/>
      <c r="G329" s="143"/>
      <c r="H329" s="143"/>
      <c r="I329" s="143"/>
      <c r="J329" s="143"/>
      <c r="K329" s="143"/>
      <c r="L329" s="143"/>
    </row>
    <row r="330" customFormat="false" ht="13.5" hidden="false" customHeight="true" outlineLevel="0" collapsed="false">
      <c r="C330" s="143"/>
      <c r="D330" s="143"/>
      <c r="E330" s="143"/>
      <c r="F330" s="143"/>
      <c r="G330" s="143"/>
      <c r="H330" s="143"/>
      <c r="I330" s="143"/>
      <c r="J330" s="143"/>
      <c r="K330" s="143"/>
      <c r="L330" s="143"/>
    </row>
    <row r="331" customFormat="false" ht="13.5" hidden="false" customHeight="true" outlineLevel="0" collapsed="false">
      <c r="C331" s="143"/>
      <c r="D331" s="143"/>
      <c r="E331" s="143"/>
      <c r="F331" s="143"/>
      <c r="G331" s="143"/>
      <c r="H331" s="143"/>
      <c r="I331" s="143"/>
      <c r="J331" s="143"/>
      <c r="K331" s="143"/>
      <c r="L331" s="143"/>
    </row>
    <row r="332" customFormat="false" ht="13.5" hidden="false" customHeight="true" outlineLevel="0" collapsed="false">
      <c r="C332" s="143"/>
      <c r="D332" s="143"/>
      <c r="E332" s="143"/>
      <c r="F332" s="143"/>
      <c r="G332" s="143"/>
      <c r="H332" s="143"/>
      <c r="I332" s="143"/>
      <c r="J332" s="143"/>
      <c r="K332" s="143"/>
      <c r="L332" s="143"/>
    </row>
    <row r="333" customFormat="false" ht="13.5" hidden="false" customHeight="true" outlineLevel="0" collapsed="false">
      <c r="C333" s="143"/>
      <c r="D333" s="143"/>
      <c r="E333" s="143"/>
      <c r="F333" s="143"/>
      <c r="G333" s="143"/>
      <c r="H333" s="143"/>
      <c r="I333" s="143"/>
      <c r="J333" s="143"/>
      <c r="K333" s="143"/>
      <c r="L333" s="143"/>
    </row>
    <row r="334" customFormat="false" ht="13.5" hidden="false" customHeight="true" outlineLevel="0" collapsed="false">
      <c r="C334" s="143"/>
      <c r="D334" s="143"/>
      <c r="E334" s="143"/>
      <c r="F334" s="143"/>
      <c r="G334" s="143"/>
      <c r="H334" s="143"/>
      <c r="I334" s="143"/>
      <c r="J334" s="143"/>
      <c r="K334" s="143"/>
      <c r="L334" s="143"/>
    </row>
    <row r="335" customFormat="false" ht="13.5" hidden="false" customHeight="true" outlineLevel="0" collapsed="false">
      <c r="C335" s="143"/>
      <c r="D335" s="143"/>
      <c r="E335" s="143"/>
      <c r="F335" s="143"/>
      <c r="G335" s="143"/>
      <c r="H335" s="143"/>
      <c r="I335" s="143"/>
      <c r="J335" s="143"/>
      <c r="K335" s="143"/>
      <c r="L335" s="143"/>
    </row>
    <row r="336" customFormat="false" ht="13.5" hidden="false" customHeight="true" outlineLevel="0" collapsed="false">
      <c r="C336" s="143"/>
      <c r="D336" s="143"/>
      <c r="E336" s="143"/>
      <c r="F336" s="143"/>
      <c r="G336" s="143"/>
      <c r="H336" s="143"/>
      <c r="I336" s="143"/>
      <c r="J336" s="143"/>
      <c r="K336" s="143"/>
      <c r="L336" s="143"/>
    </row>
    <row r="337" customFormat="false" ht="13.5" hidden="false" customHeight="true" outlineLevel="0" collapsed="false">
      <c r="C337" s="143"/>
      <c r="D337" s="143"/>
      <c r="E337" s="143"/>
      <c r="F337" s="143"/>
      <c r="G337" s="143"/>
      <c r="H337" s="143"/>
      <c r="I337" s="143"/>
      <c r="J337" s="143"/>
      <c r="K337" s="143"/>
      <c r="L337" s="143"/>
    </row>
    <row r="338" customFormat="false" ht="13.5" hidden="false" customHeight="true" outlineLevel="0" collapsed="false">
      <c r="C338" s="143"/>
      <c r="D338" s="143"/>
      <c r="E338" s="143"/>
      <c r="F338" s="143"/>
      <c r="G338" s="143"/>
      <c r="H338" s="143"/>
      <c r="I338" s="143"/>
      <c r="J338" s="143"/>
      <c r="K338" s="143"/>
      <c r="L338" s="143"/>
    </row>
    <row r="339" customFormat="false" ht="13.5" hidden="false" customHeight="true" outlineLevel="0" collapsed="false">
      <c r="C339" s="143"/>
      <c r="D339" s="143"/>
      <c r="E339" s="143"/>
      <c r="F339" s="143"/>
      <c r="G339" s="143"/>
      <c r="H339" s="143"/>
      <c r="I339" s="143"/>
      <c r="J339" s="143"/>
      <c r="K339" s="143"/>
      <c r="L339" s="143"/>
    </row>
    <row r="340" customFormat="false" ht="13.5" hidden="false" customHeight="true" outlineLevel="0" collapsed="false">
      <c r="C340" s="143"/>
      <c r="D340" s="143"/>
      <c r="E340" s="143"/>
      <c r="F340" s="143"/>
      <c r="G340" s="143"/>
      <c r="H340" s="143"/>
      <c r="I340" s="143"/>
      <c r="J340" s="143"/>
      <c r="K340" s="143"/>
      <c r="L340" s="143"/>
    </row>
    <row r="341" customFormat="false" ht="13.5" hidden="false" customHeight="true" outlineLevel="0" collapsed="false">
      <c r="C341" s="143"/>
      <c r="D341" s="143"/>
      <c r="E341" s="143"/>
      <c r="F341" s="143"/>
      <c r="G341" s="143"/>
      <c r="H341" s="143"/>
      <c r="I341" s="143"/>
      <c r="J341" s="143"/>
      <c r="K341" s="143"/>
      <c r="L341" s="143"/>
    </row>
    <row r="342" customFormat="false" ht="13.5" hidden="false" customHeight="true" outlineLevel="0" collapsed="false">
      <c r="C342" s="143"/>
      <c r="D342" s="143"/>
      <c r="E342" s="143"/>
      <c r="F342" s="143"/>
      <c r="G342" s="143"/>
      <c r="H342" s="143"/>
      <c r="I342" s="143"/>
      <c r="J342" s="143"/>
      <c r="K342" s="143"/>
      <c r="L342" s="143"/>
    </row>
    <row r="343" customFormat="false" ht="13.5" hidden="false" customHeight="true" outlineLevel="0" collapsed="false">
      <c r="C343" s="143"/>
      <c r="D343" s="143"/>
      <c r="E343" s="143"/>
      <c r="F343" s="143"/>
      <c r="G343" s="143"/>
      <c r="H343" s="143"/>
      <c r="I343" s="143"/>
      <c r="J343" s="143"/>
      <c r="K343" s="143"/>
      <c r="L343" s="143"/>
    </row>
    <row r="344" customFormat="false" ht="13.5" hidden="false" customHeight="true" outlineLevel="0" collapsed="false">
      <c r="C344" s="143"/>
      <c r="D344" s="143"/>
      <c r="E344" s="143"/>
      <c r="F344" s="143"/>
      <c r="G344" s="143"/>
      <c r="H344" s="143"/>
      <c r="I344" s="143"/>
      <c r="J344" s="143"/>
      <c r="K344" s="143"/>
      <c r="L344" s="143"/>
    </row>
    <row r="345" customFormat="false" ht="13.5" hidden="false" customHeight="true" outlineLevel="0" collapsed="false">
      <c r="C345" s="143"/>
      <c r="D345" s="143"/>
      <c r="E345" s="143"/>
      <c r="F345" s="143"/>
      <c r="G345" s="143"/>
      <c r="H345" s="143"/>
      <c r="I345" s="143"/>
      <c r="J345" s="143"/>
      <c r="K345" s="143"/>
      <c r="L345" s="143"/>
    </row>
    <row r="346" customFormat="false" ht="13.5" hidden="false" customHeight="true" outlineLevel="0" collapsed="false">
      <c r="C346" s="143"/>
      <c r="D346" s="143"/>
      <c r="E346" s="143"/>
      <c r="F346" s="143"/>
      <c r="G346" s="143"/>
      <c r="H346" s="143"/>
      <c r="I346" s="143"/>
      <c r="J346" s="143"/>
      <c r="K346" s="143"/>
      <c r="L346" s="143"/>
    </row>
    <row r="347" customFormat="false" ht="13.5" hidden="false" customHeight="true" outlineLevel="0" collapsed="false">
      <c r="C347" s="143"/>
      <c r="D347" s="143"/>
      <c r="E347" s="143"/>
      <c r="F347" s="143"/>
      <c r="G347" s="143"/>
      <c r="H347" s="143"/>
      <c r="I347" s="143"/>
      <c r="J347" s="143"/>
      <c r="K347" s="143"/>
      <c r="L347" s="143"/>
    </row>
    <row r="348" customFormat="false" ht="13.5" hidden="false" customHeight="true" outlineLevel="0" collapsed="false">
      <c r="C348" s="143"/>
      <c r="D348" s="143"/>
      <c r="E348" s="143"/>
      <c r="F348" s="143"/>
      <c r="G348" s="143"/>
      <c r="H348" s="143"/>
      <c r="I348" s="143"/>
      <c r="J348" s="143"/>
      <c r="K348" s="143"/>
      <c r="L348" s="143"/>
    </row>
    <row r="349" customFormat="false" ht="13.5" hidden="false" customHeight="true" outlineLevel="0" collapsed="false">
      <c r="C349" s="143"/>
      <c r="D349" s="143"/>
      <c r="E349" s="143"/>
      <c r="F349" s="143"/>
      <c r="G349" s="143"/>
      <c r="H349" s="143"/>
      <c r="I349" s="143"/>
      <c r="J349" s="143"/>
      <c r="K349" s="143"/>
      <c r="L349" s="143"/>
    </row>
    <row r="350" customFormat="false" ht="13.5" hidden="false" customHeight="true" outlineLevel="0" collapsed="false">
      <c r="C350" s="143"/>
      <c r="D350" s="143"/>
      <c r="E350" s="143"/>
      <c r="F350" s="143"/>
      <c r="G350" s="143"/>
      <c r="H350" s="143"/>
      <c r="I350" s="143"/>
      <c r="J350" s="143"/>
      <c r="K350" s="143"/>
      <c r="L350" s="143"/>
    </row>
    <row r="351" customFormat="false" ht="13.5" hidden="false" customHeight="true" outlineLevel="0" collapsed="false">
      <c r="C351" s="143"/>
      <c r="D351" s="143"/>
      <c r="E351" s="143"/>
      <c r="F351" s="143"/>
      <c r="G351" s="143"/>
      <c r="H351" s="143"/>
      <c r="I351" s="143"/>
      <c r="J351" s="143"/>
      <c r="K351" s="143"/>
      <c r="L351" s="143"/>
    </row>
    <row r="352" customFormat="false" ht="13.5" hidden="false" customHeight="true" outlineLevel="0" collapsed="false">
      <c r="C352" s="143"/>
      <c r="D352" s="143"/>
      <c r="E352" s="143"/>
      <c r="F352" s="143"/>
      <c r="G352" s="143"/>
      <c r="H352" s="143"/>
      <c r="I352" s="143"/>
      <c r="J352" s="143"/>
      <c r="K352" s="143"/>
      <c r="L352" s="143"/>
    </row>
    <row r="353" customFormat="false" ht="13.5" hidden="false" customHeight="true" outlineLevel="0" collapsed="false">
      <c r="C353" s="143"/>
      <c r="D353" s="143"/>
      <c r="E353" s="143"/>
      <c r="F353" s="143"/>
      <c r="G353" s="143"/>
      <c r="H353" s="143"/>
      <c r="I353" s="143"/>
      <c r="J353" s="143"/>
      <c r="K353" s="143"/>
      <c r="L353" s="143"/>
    </row>
    <row r="354" customFormat="false" ht="13.5" hidden="false" customHeight="true" outlineLevel="0" collapsed="false">
      <c r="C354" s="143"/>
      <c r="D354" s="143"/>
      <c r="E354" s="143"/>
      <c r="F354" s="143"/>
      <c r="G354" s="143"/>
      <c r="H354" s="143"/>
      <c r="I354" s="143"/>
      <c r="J354" s="143"/>
      <c r="K354" s="143"/>
      <c r="L354" s="143"/>
    </row>
    <row r="355" customFormat="false" ht="13.5" hidden="false" customHeight="true" outlineLevel="0" collapsed="false">
      <c r="C355" s="143"/>
      <c r="D355" s="143"/>
      <c r="E355" s="143"/>
      <c r="F355" s="143"/>
      <c r="G355" s="143"/>
      <c r="H355" s="143"/>
      <c r="I355" s="143"/>
      <c r="J355" s="143"/>
      <c r="K355" s="143"/>
      <c r="L355" s="143"/>
    </row>
    <row r="356" customFormat="false" ht="13.5" hidden="false" customHeight="true" outlineLevel="0" collapsed="false">
      <c r="C356" s="143"/>
      <c r="D356" s="143"/>
      <c r="E356" s="143"/>
      <c r="F356" s="143"/>
      <c r="G356" s="143"/>
      <c r="H356" s="143"/>
      <c r="I356" s="143"/>
      <c r="J356" s="143"/>
      <c r="K356" s="143"/>
      <c r="L356" s="143"/>
    </row>
    <row r="357" customFormat="false" ht="13.5" hidden="false" customHeight="true" outlineLevel="0" collapsed="false">
      <c r="C357" s="143"/>
      <c r="D357" s="143"/>
      <c r="E357" s="143"/>
      <c r="F357" s="143"/>
      <c r="G357" s="143"/>
      <c r="H357" s="143"/>
      <c r="I357" s="143"/>
      <c r="J357" s="143"/>
      <c r="K357" s="143"/>
      <c r="L357" s="143"/>
    </row>
    <row r="358" customFormat="false" ht="13.5" hidden="false" customHeight="true" outlineLevel="0" collapsed="false">
      <c r="C358" s="143"/>
      <c r="D358" s="143"/>
      <c r="E358" s="143"/>
      <c r="F358" s="143"/>
      <c r="G358" s="143"/>
      <c r="H358" s="143"/>
      <c r="I358" s="143"/>
      <c r="J358" s="143"/>
      <c r="K358" s="143"/>
      <c r="L358" s="143"/>
    </row>
    <row r="359" customFormat="false" ht="13.5" hidden="false" customHeight="true" outlineLevel="0" collapsed="false">
      <c r="C359" s="143"/>
      <c r="D359" s="143"/>
      <c r="E359" s="143"/>
      <c r="F359" s="143"/>
      <c r="G359" s="143"/>
      <c r="H359" s="143"/>
      <c r="I359" s="143"/>
      <c r="J359" s="143"/>
      <c r="K359" s="143"/>
      <c r="L359" s="143"/>
    </row>
    <row r="360" customFormat="false" ht="13.5" hidden="false" customHeight="true" outlineLevel="0" collapsed="false">
      <c r="C360" s="143"/>
      <c r="D360" s="143"/>
      <c r="E360" s="143"/>
      <c r="F360" s="143"/>
      <c r="G360" s="143"/>
      <c r="H360" s="143"/>
      <c r="I360" s="143"/>
      <c r="J360" s="143"/>
      <c r="K360" s="143"/>
      <c r="L360" s="143"/>
    </row>
    <row r="361" customFormat="false" ht="13.5" hidden="false" customHeight="true" outlineLevel="0" collapsed="false">
      <c r="C361" s="143"/>
      <c r="D361" s="143"/>
      <c r="E361" s="143"/>
      <c r="F361" s="143"/>
      <c r="G361" s="143"/>
      <c r="H361" s="143"/>
      <c r="I361" s="143"/>
      <c r="J361" s="143"/>
      <c r="K361" s="143"/>
      <c r="L361" s="143"/>
    </row>
    <row r="362" customFormat="false" ht="13.5" hidden="false" customHeight="true" outlineLevel="0" collapsed="false">
      <c r="C362" s="143"/>
      <c r="D362" s="143"/>
      <c r="E362" s="143"/>
      <c r="F362" s="143"/>
      <c r="G362" s="143"/>
      <c r="H362" s="143"/>
      <c r="I362" s="143"/>
      <c r="J362" s="143"/>
      <c r="K362" s="143"/>
      <c r="L362" s="143"/>
    </row>
    <row r="363" customFormat="false" ht="13.5" hidden="false" customHeight="true" outlineLevel="0" collapsed="false">
      <c r="C363" s="143"/>
      <c r="D363" s="143"/>
      <c r="E363" s="143"/>
      <c r="F363" s="143"/>
      <c r="G363" s="143"/>
      <c r="H363" s="143"/>
      <c r="I363" s="143"/>
      <c r="J363" s="143"/>
      <c r="K363" s="143"/>
      <c r="L363" s="143"/>
    </row>
    <row r="364" customFormat="false" ht="13.5" hidden="false" customHeight="true" outlineLevel="0" collapsed="false">
      <c r="C364" s="143"/>
      <c r="D364" s="143"/>
      <c r="E364" s="143"/>
      <c r="F364" s="143"/>
      <c r="G364" s="143"/>
      <c r="H364" s="143"/>
      <c r="I364" s="143"/>
      <c r="J364" s="143"/>
      <c r="K364" s="143"/>
      <c r="L364" s="143"/>
    </row>
    <row r="365" customFormat="false" ht="13.5" hidden="false" customHeight="true" outlineLevel="0" collapsed="false">
      <c r="C365" s="143"/>
      <c r="D365" s="143"/>
      <c r="E365" s="143"/>
      <c r="F365" s="143"/>
      <c r="G365" s="143"/>
      <c r="H365" s="143"/>
      <c r="I365" s="143"/>
      <c r="J365" s="143"/>
      <c r="K365" s="143"/>
      <c r="L365" s="143"/>
    </row>
    <row r="366" customFormat="false" ht="13.5" hidden="false" customHeight="true" outlineLevel="0" collapsed="false">
      <c r="C366" s="143"/>
      <c r="D366" s="143"/>
      <c r="E366" s="143"/>
      <c r="F366" s="143"/>
      <c r="G366" s="143"/>
      <c r="H366" s="143"/>
      <c r="I366" s="143"/>
      <c r="J366" s="143"/>
      <c r="K366" s="143"/>
      <c r="L366" s="143"/>
    </row>
    <row r="367" customFormat="false" ht="13.5" hidden="false" customHeight="true" outlineLevel="0" collapsed="false">
      <c r="C367" s="143"/>
      <c r="D367" s="143"/>
      <c r="E367" s="143"/>
      <c r="F367" s="143"/>
      <c r="G367" s="143"/>
      <c r="H367" s="143"/>
      <c r="I367" s="143"/>
      <c r="J367" s="143"/>
      <c r="K367" s="143"/>
      <c r="L367" s="143"/>
    </row>
    <row r="368" customFormat="false" ht="13.5" hidden="false" customHeight="true" outlineLevel="0" collapsed="false">
      <c r="C368" s="143"/>
      <c r="D368" s="143"/>
      <c r="E368" s="143"/>
      <c r="F368" s="143"/>
      <c r="G368" s="143"/>
      <c r="H368" s="143"/>
      <c r="I368" s="143"/>
      <c r="J368" s="143"/>
      <c r="K368" s="143"/>
      <c r="L368" s="143"/>
    </row>
    <row r="369" customFormat="false" ht="13.5" hidden="false" customHeight="true" outlineLevel="0" collapsed="false">
      <c r="C369" s="143"/>
      <c r="D369" s="143"/>
      <c r="E369" s="143"/>
      <c r="F369" s="143"/>
      <c r="G369" s="143"/>
      <c r="H369" s="143"/>
      <c r="I369" s="143"/>
      <c r="J369" s="143"/>
      <c r="K369" s="143"/>
      <c r="L369" s="143"/>
    </row>
    <row r="370" customFormat="false" ht="13.5" hidden="false" customHeight="true" outlineLevel="0" collapsed="false">
      <c r="C370" s="143"/>
      <c r="D370" s="143"/>
      <c r="E370" s="143"/>
      <c r="F370" s="143"/>
      <c r="G370" s="143"/>
      <c r="H370" s="143"/>
      <c r="I370" s="143"/>
      <c r="J370" s="143"/>
      <c r="K370" s="143"/>
      <c r="L370" s="143"/>
    </row>
    <row r="371" customFormat="false" ht="13.5" hidden="false" customHeight="true" outlineLevel="0" collapsed="false">
      <c r="C371" s="143"/>
      <c r="D371" s="143"/>
      <c r="E371" s="143"/>
      <c r="F371" s="143"/>
      <c r="G371" s="143"/>
      <c r="H371" s="143"/>
      <c r="I371" s="143"/>
      <c r="J371" s="143"/>
      <c r="K371" s="143"/>
      <c r="L371" s="143"/>
    </row>
    <row r="372" customFormat="false" ht="13.5" hidden="false" customHeight="true" outlineLevel="0" collapsed="false">
      <c r="C372" s="143"/>
      <c r="D372" s="143"/>
      <c r="E372" s="143"/>
      <c r="F372" s="143"/>
      <c r="G372" s="143"/>
      <c r="H372" s="143"/>
      <c r="I372" s="143"/>
      <c r="J372" s="143"/>
      <c r="K372" s="143"/>
      <c r="L372" s="143"/>
    </row>
    <row r="373" customFormat="false" ht="13.5" hidden="false" customHeight="true" outlineLevel="0" collapsed="false">
      <c r="C373" s="143"/>
      <c r="D373" s="143"/>
      <c r="E373" s="143"/>
      <c r="F373" s="143"/>
      <c r="G373" s="143"/>
      <c r="H373" s="143"/>
      <c r="I373" s="143"/>
      <c r="J373" s="143"/>
      <c r="K373" s="143"/>
      <c r="L373" s="143"/>
    </row>
    <row r="374" customFormat="false" ht="13.5" hidden="false" customHeight="true" outlineLevel="0" collapsed="false">
      <c r="C374" s="143"/>
      <c r="D374" s="143"/>
      <c r="E374" s="143"/>
      <c r="F374" s="143"/>
      <c r="G374" s="143"/>
      <c r="H374" s="143"/>
      <c r="I374" s="143"/>
      <c r="J374" s="143"/>
      <c r="K374" s="143"/>
      <c r="L374" s="143"/>
    </row>
    <row r="375" customFormat="false" ht="13.5" hidden="false" customHeight="true" outlineLevel="0" collapsed="false">
      <c r="C375" s="143"/>
      <c r="D375" s="143"/>
      <c r="E375" s="143"/>
      <c r="F375" s="143"/>
      <c r="G375" s="143"/>
      <c r="H375" s="143"/>
      <c r="I375" s="143"/>
      <c r="J375" s="143"/>
      <c r="K375" s="143"/>
      <c r="L375" s="143"/>
    </row>
    <row r="376" customFormat="false" ht="13.5" hidden="false" customHeight="true" outlineLevel="0" collapsed="false">
      <c r="C376" s="143"/>
      <c r="D376" s="143"/>
      <c r="E376" s="143"/>
      <c r="F376" s="143"/>
      <c r="G376" s="143"/>
      <c r="H376" s="143"/>
      <c r="I376" s="143"/>
      <c r="J376" s="143"/>
      <c r="K376" s="143"/>
      <c r="L376" s="143"/>
    </row>
    <row r="377" customFormat="false" ht="13.5" hidden="false" customHeight="true" outlineLevel="0" collapsed="false">
      <c r="C377" s="143"/>
      <c r="D377" s="143"/>
      <c r="E377" s="143"/>
      <c r="F377" s="143"/>
      <c r="G377" s="143"/>
      <c r="H377" s="143"/>
      <c r="I377" s="143"/>
      <c r="J377" s="143"/>
      <c r="K377" s="143"/>
      <c r="L377" s="143"/>
    </row>
    <row r="378" customFormat="false" ht="13.5" hidden="false" customHeight="true" outlineLevel="0" collapsed="false">
      <c r="C378" s="143"/>
      <c r="D378" s="143"/>
      <c r="E378" s="143"/>
      <c r="F378" s="143"/>
      <c r="G378" s="143"/>
      <c r="H378" s="143"/>
      <c r="I378" s="143"/>
      <c r="J378" s="143"/>
      <c r="K378" s="143"/>
      <c r="L378" s="143"/>
    </row>
    <row r="379" customFormat="false" ht="13.5" hidden="false" customHeight="true" outlineLevel="0" collapsed="false">
      <c r="C379" s="143"/>
      <c r="D379" s="143"/>
      <c r="E379" s="143"/>
      <c r="F379" s="143"/>
      <c r="G379" s="143"/>
      <c r="H379" s="143"/>
      <c r="I379" s="143"/>
      <c r="J379" s="143"/>
      <c r="K379" s="143"/>
      <c r="L379" s="143"/>
    </row>
    <row r="380" customFormat="false" ht="13.5" hidden="false" customHeight="true" outlineLevel="0" collapsed="false">
      <c r="C380" s="143"/>
      <c r="D380" s="143"/>
      <c r="E380" s="143"/>
      <c r="F380" s="143"/>
      <c r="G380" s="143"/>
      <c r="H380" s="143"/>
      <c r="I380" s="143"/>
      <c r="J380" s="143"/>
      <c r="K380" s="143"/>
      <c r="L380" s="143"/>
    </row>
    <row r="381" customFormat="false" ht="13.5" hidden="false" customHeight="true" outlineLevel="0" collapsed="false">
      <c r="C381" s="143"/>
      <c r="D381" s="143"/>
      <c r="E381" s="143"/>
      <c r="F381" s="143"/>
      <c r="G381" s="143"/>
      <c r="H381" s="143"/>
      <c r="I381" s="143"/>
      <c r="J381" s="143"/>
      <c r="K381" s="143"/>
      <c r="L381" s="143"/>
    </row>
    <row r="382" customFormat="false" ht="13.5" hidden="false" customHeight="true" outlineLevel="0" collapsed="false">
      <c r="C382" s="143"/>
      <c r="D382" s="143"/>
      <c r="E382" s="143"/>
      <c r="F382" s="143"/>
      <c r="G382" s="143"/>
      <c r="H382" s="143"/>
      <c r="I382" s="143"/>
      <c r="J382" s="143"/>
      <c r="K382" s="143"/>
      <c r="L382" s="143"/>
    </row>
    <row r="383" customFormat="false" ht="13.5" hidden="false" customHeight="true" outlineLevel="0" collapsed="false">
      <c r="C383" s="143"/>
      <c r="D383" s="143"/>
      <c r="E383" s="143"/>
      <c r="F383" s="143"/>
      <c r="G383" s="143"/>
      <c r="H383" s="143"/>
      <c r="I383" s="143"/>
      <c r="J383" s="143"/>
      <c r="K383" s="143"/>
      <c r="L383" s="143"/>
    </row>
    <row r="384" customFormat="false" ht="13.5" hidden="false" customHeight="true" outlineLevel="0" collapsed="false">
      <c r="C384" s="143"/>
      <c r="D384" s="143"/>
      <c r="E384" s="143"/>
      <c r="F384" s="143"/>
      <c r="G384" s="143"/>
      <c r="H384" s="143"/>
      <c r="I384" s="143"/>
      <c r="J384" s="143"/>
      <c r="K384" s="143"/>
      <c r="L384" s="143"/>
    </row>
    <row r="385" customFormat="false" ht="13.5" hidden="false" customHeight="true" outlineLevel="0" collapsed="false">
      <c r="C385" s="143"/>
      <c r="D385" s="143"/>
      <c r="E385" s="143"/>
      <c r="F385" s="143"/>
      <c r="G385" s="143"/>
      <c r="H385" s="143"/>
      <c r="I385" s="143"/>
      <c r="J385" s="143"/>
      <c r="K385" s="143"/>
      <c r="L385" s="143"/>
    </row>
    <row r="386" customFormat="false" ht="13.5" hidden="false" customHeight="true" outlineLevel="0" collapsed="false">
      <c r="C386" s="143"/>
      <c r="D386" s="143"/>
      <c r="E386" s="143"/>
      <c r="F386" s="143"/>
      <c r="G386" s="143"/>
      <c r="H386" s="143"/>
      <c r="I386" s="143"/>
      <c r="J386" s="143"/>
      <c r="K386" s="143"/>
      <c r="L386" s="143"/>
    </row>
    <row r="387" customFormat="false" ht="13.5" hidden="false" customHeight="true" outlineLevel="0" collapsed="false">
      <c r="C387" s="143"/>
      <c r="D387" s="143"/>
      <c r="E387" s="143"/>
      <c r="F387" s="143"/>
      <c r="G387" s="143"/>
      <c r="H387" s="143"/>
      <c r="I387" s="143"/>
      <c r="J387" s="143"/>
      <c r="K387" s="143"/>
      <c r="L387" s="143"/>
    </row>
    <row r="388" customFormat="false" ht="13.5" hidden="false" customHeight="true" outlineLevel="0" collapsed="false">
      <c r="C388" s="143"/>
      <c r="D388" s="143"/>
      <c r="E388" s="143"/>
      <c r="F388" s="143"/>
      <c r="G388" s="143"/>
      <c r="H388" s="143"/>
      <c r="I388" s="143"/>
      <c r="J388" s="143"/>
      <c r="K388" s="143"/>
      <c r="L388" s="143"/>
    </row>
    <row r="389" customFormat="false" ht="13.5" hidden="false" customHeight="true" outlineLevel="0" collapsed="false">
      <c r="C389" s="143"/>
      <c r="D389" s="143"/>
      <c r="E389" s="143"/>
      <c r="F389" s="143"/>
      <c r="G389" s="143"/>
      <c r="H389" s="143"/>
      <c r="I389" s="143"/>
      <c r="J389" s="143"/>
      <c r="K389" s="143"/>
      <c r="L389" s="143"/>
    </row>
    <row r="390" customFormat="false" ht="13.5" hidden="false" customHeight="true" outlineLevel="0" collapsed="false">
      <c r="C390" s="143"/>
      <c r="D390" s="143"/>
      <c r="E390" s="143"/>
      <c r="F390" s="143"/>
      <c r="G390" s="143"/>
      <c r="H390" s="143"/>
      <c r="I390" s="143"/>
      <c r="J390" s="143"/>
      <c r="K390" s="143"/>
      <c r="L390" s="143"/>
    </row>
    <row r="391" customFormat="false" ht="13.5" hidden="false" customHeight="true" outlineLevel="0" collapsed="false">
      <c r="C391" s="143"/>
      <c r="D391" s="143"/>
      <c r="E391" s="143"/>
      <c r="F391" s="143"/>
      <c r="G391" s="143"/>
      <c r="H391" s="143"/>
      <c r="I391" s="143"/>
      <c r="J391" s="143"/>
      <c r="K391" s="143"/>
      <c r="L391" s="143"/>
    </row>
    <row r="392" customFormat="false" ht="13.5" hidden="false" customHeight="true" outlineLevel="0" collapsed="false">
      <c r="C392" s="143"/>
      <c r="D392" s="143"/>
      <c r="E392" s="143"/>
      <c r="F392" s="143"/>
      <c r="G392" s="143"/>
      <c r="H392" s="143"/>
      <c r="I392" s="143"/>
      <c r="J392" s="143"/>
      <c r="K392" s="143"/>
      <c r="L392" s="143"/>
    </row>
    <row r="393" customFormat="false" ht="13.5" hidden="false" customHeight="true" outlineLevel="0" collapsed="false">
      <c r="C393" s="143"/>
      <c r="D393" s="143"/>
      <c r="E393" s="143"/>
      <c r="F393" s="143"/>
      <c r="G393" s="143"/>
      <c r="H393" s="143"/>
      <c r="I393" s="143"/>
      <c r="J393" s="143"/>
      <c r="K393" s="143"/>
      <c r="L393" s="143"/>
    </row>
    <row r="394" customFormat="false" ht="13.5" hidden="false" customHeight="true" outlineLevel="0" collapsed="false">
      <c r="C394" s="143"/>
      <c r="D394" s="143"/>
      <c r="E394" s="143"/>
      <c r="F394" s="143"/>
      <c r="G394" s="143"/>
      <c r="H394" s="143"/>
      <c r="I394" s="143"/>
      <c r="J394" s="143"/>
      <c r="K394" s="143"/>
      <c r="L394" s="143"/>
    </row>
    <row r="395" customFormat="false" ht="13.5" hidden="false" customHeight="true" outlineLevel="0" collapsed="false">
      <c r="C395" s="143"/>
      <c r="D395" s="143"/>
      <c r="E395" s="143"/>
      <c r="F395" s="143"/>
      <c r="G395" s="143"/>
      <c r="H395" s="143"/>
      <c r="I395" s="143"/>
      <c r="J395" s="143"/>
      <c r="K395" s="143"/>
      <c r="L395" s="143"/>
    </row>
    <row r="396" customFormat="false" ht="13.5" hidden="false" customHeight="true" outlineLevel="0" collapsed="false">
      <c r="C396" s="143"/>
      <c r="D396" s="143"/>
      <c r="E396" s="143"/>
      <c r="F396" s="143"/>
      <c r="G396" s="143"/>
      <c r="H396" s="143"/>
      <c r="I396" s="143"/>
      <c r="J396" s="143"/>
      <c r="K396" s="143"/>
      <c r="L396" s="143"/>
    </row>
    <row r="397" customFormat="false" ht="13.5" hidden="false" customHeight="true" outlineLevel="0" collapsed="false">
      <c r="C397" s="143"/>
      <c r="D397" s="143"/>
      <c r="E397" s="143"/>
      <c r="F397" s="143"/>
      <c r="G397" s="143"/>
      <c r="H397" s="143"/>
      <c r="I397" s="143"/>
      <c r="J397" s="143"/>
      <c r="K397" s="143"/>
      <c r="L397" s="143"/>
    </row>
    <row r="398" customFormat="false" ht="13.5" hidden="false" customHeight="true" outlineLevel="0" collapsed="false">
      <c r="C398" s="143"/>
      <c r="D398" s="143"/>
      <c r="E398" s="143"/>
      <c r="F398" s="143"/>
      <c r="G398" s="143"/>
      <c r="H398" s="143"/>
      <c r="I398" s="143"/>
      <c r="J398" s="143"/>
      <c r="K398" s="143"/>
      <c r="L398" s="143"/>
    </row>
    <row r="399" customFormat="false" ht="13.5" hidden="false" customHeight="true" outlineLevel="0" collapsed="false">
      <c r="C399" s="143"/>
      <c r="D399" s="143"/>
      <c r="E399" s="143"/>
      <c r="F399" s="143"/>
      <c r="G399" s="143"/>
      <c r="H399" s="143"/>
      <c r="I399" s="143"/>
      <c r="J399" s="143"/>
      <c r="K399" s="143"/>
      <c r="L399" s="143"/>
    </row>
    <row r="400" customFormat="false" ht="13.5" hidden="false" customHeight="true" outlineLevel="0" collapsed="false">
      <c r="C400" s="143"/>
      <c r="D400" s="143"/>
      <c r="E400" s="143"/>
      <c r="F400" s="143"/>
      <c r="G400" s="143"/>
      <c r="H400" s="143"/>
      <c r="I400" s="143"/>
      <c r="J400" s="143"/>
      <c r="K400" s="143"/>
      <c r="L400" s="143"/>
    </row>
    <row r="401" customFormat="false" ht="13.5" hidden="false" customHeight="true" outlineLevel="0" collapsed="false">
      <c r="C401" s="143"/>
      <c r="D401" s="143"/>
      <c r="E401" s="143"/>
      <c r="F401" s="143"/>
      <c r="G401" s="143"/>
      <c r="H401" s="143"/>
      <c r="I401" s="143"/>
      <c r="J401" s="143"/>
      <c r="K401" s="143"/>
      <c r="L401" s="143"/>
    </row>
    <row r="402" customFormat="false" ht="13.5" hidden="false" customHeight="true" outlineLevel="0" collapsed="false">
      <c r="C402" s="143"/>
      <c r="D402" s="143"/>
      <c r="E402" s="143"/>
      <c r="F402" s="143"/>
      <c r="G402" s="143"/>
      <c r="H402" s="143"/>
      <c r="I402" s="143"/>
      <c r="J402" s="143"/>
      <c r="K402" s="143"/>
      <c r="L402" s="143"/>
    </row>
    <row r="403" customFormat="false" ht="13.5" hidden="false" customHeight="true" outlineLevel="0" collapsed="false">
      <c r="C403" s="143"/>
      <c r="D403" s="143"/>
      <c r="E403" s="143"/>
      <c r="F403" s="143"/>
      <c r="G403" s="143"/>
      <c r="H403" s="143"/>
      <c r="I403" s="143"/>
      <c r="J403" s="143"/>
      <c r="K403" s="143"/>
      <c r="L403" s="143"/>
    </row>
    <row r="404" customFormat="false" ht="13.5" hidden="false" customHeight="true" outlineLevel="0" collapsed="false">
      <c r="C404" s="143"/>
      <c r="D404" s="143"/>
      <c r="E404" s="143"/>
      <c r="F404" s="143"/>
      <c r="G404" s="143"/>
      <c r="H404" s="143"/>
      <c r="I404" s="143"/>
      <c r="J404" s="143"/>
      <c r="K404" s="143"/>
      <c r="L404" s="143"/>
    </row>
    <row r="405" customFormat="false" ht="13.5" hidden="false" customHeight="true" outlineLevel="0" collapsed="false">
      <c r="C405" s="143"/>
      <c r="D405" s="143"/>
      <c r="E405" s="143"/>
      <c r="F405" s="143"/>
      <c r="G405" s="143"/>
      <c r="H405" s="143"/>
      <c r="I405" s="143"/>
      <c r="J405" s="143"/>
      <c r="K405" s="143"/>
      <c r="L405" s="143"/>
    </row>
    <row r="406" customFormat="false" ht="13.5" hidden="false" customHeight="true" outlineLevel="0" collapsed="false">
      <c r="C406" s="143"/>
      <c r="D406" s="143"/>
      <c r="E406" s="143"/>
      <c r="F406" s="143"/>
      <c r="G406" s="143"/>
      <c r="H406" s="143"/>
      <c r="I406" s="143"/>
      <c r="J406" s="143"/>
      <c r="K406" s="143"/>
      <c r="L406" s="143"/>
    </row>
    <row r="407" customFormat="false" ht="13.5" hidden="false" customHeight="true" outlineLevel="0" collapsed="false">
      <c r="C407" s="143"/>
      <c r="D407" s="143"/>
      <c r="E407" s="143"/>
      <c r="F407" s="143"/>
      <c r="G407" s="143"/>
      <c r="H407" s="143"/>
      <c r="I407" s="143"/>
      <c r="J407" s="143"/>
      <c r="K407" s="143"/>
      <c r="L407" s="143"/>
    </row>
    <row r="408" customFormat="false" ht="13.5" hidden="false" customHeight="true" outlineLevel="0" collapsed="false">
      <c r="C408" s="143"/>
      <c r="D408" s="143"/>
      <c r="E408" s="143"/>
      <c r="F408" s="143"/>
      <c r="G408" s="143"/>
      <c r="H408" s="143"/>
      <c r="I408" s="143"/>
      <c r="J408" s="143"/>
      <c r="K408" s="143"/>
      <c r="L408" s="143"/>
    </row>
    <row r="409" customFormat="false" ht="13.5" hidden="false" customHeight="true" outlineLevel="0" collapsed="false">
      <c r="C409" s="143"/>
      <c r="D409" s="143"/>
      <c r="E409" s="143"/>
      <c r="F409" s="143"/>
      <c r="G409" s="143"/>
      <c r="H409" s="143"/>
      <c r="I409" s="143"/>
      <c r="J409" s="143"/>
      <c r="K409" s="143"/>
      <c r="L409" s="143"/>
    </row>
    <row r="410" customFormat="false" ht="13.5" hidden="false" customHeight="true" outlineLevel="0" collapsed="false">
      <c r="C410" s="143"/>
      <c r="D410" s="143"/>
      <c r="E410" s="143"/>
      <c r="F410" s="143"/>
      <c r="G410" s="143"/>
      <c r="H410" s="143"/>
      <c r="I410" s="143"/>
      <c r="J410" s="143"/>
      <c r="K410" s="143"/>
      <c r="L410" s="143"/>
    </row>
    <row r="411" customFormat="false" ht="13.5" hidden="false" customHeight="true" outlineLevel="0" collapsed="false">
      <c r="C411" s="143"/>
      <c r="D411" s="143"/>
      <c r="E411" s="143"/>
      <c r="F411" s="143"/>
      <c r="G411" s="143"/>
      <c r="H411" s="143"/>
      <c r="I411" s="143"/>
      <c r="J411" s="143"/>
      <c r="K411" s="143"/>
      <c r="L411" s="143"/>
    </row>
    <row r="412" customFormat="false" ht="13.5" hidden="false" customHeight="true" outlineLevel="0" collapsed="false">
      <c r="C412" s="143"/>
      <c r="D412" s="143"/>
      <c r="E412" s="143"/>
      <c r="F412" s="143"/>
      <c r="G412" s="143"/>
      <c r="H412" s="143"/>
      <c r="I412" s="143"/>
      <c r="J412" s="143"/>
      <c r="K412" s="143"/>
      <c r="L412" s="143"/>
    </row>
    <row r="413" customFormat="false" ht="13.5" hidden="false" customHeight="true" outlineLevel="0" collapsed="false">
      <c r="C413" s="143"/>
      <c r="D413" s="143"/>
      <c r="E413" s="143"/>
      <c r="F413" s="143"/>
      <c r="G413" s="143"/>
      <c r="H413" s="143"/>
      <c r="I413" s="143"/>
      <c r="J413" s="143"/>
      <c r="K413" s="143"/>
      <c r="L413" s="143"/>
    </row>
    <row r="414" customFormat="false" ht="13.5" hidden="false" customHeight="true" outlineLevel="0" collapsed="false">
      <c r="C414" s="143"/>
      <c r="D414" s="143"/>
      <c r="E414" s="143"/>
      <c r="F414" s="143"/>
      <c r="G414" s="143"/>
      <c r="H414" s="143"/>
      <c r="I414" s="143"/>
      <c r="J414" s="143"/>
      <c r="K414" s="143"/>
      <c r="L414" s="143"/>
    </row>
    <row r="415" customFormat="false" ht="13.5" hidden="false" customHeight="true" outlineLevel="0" collapsed="false">
      <c r="C415" s="143"/>
      <c r="D415" s="143"/>
      <c r="E415" s="143"/>
      <c r="F415" s="143"/>
      <c r="G415" s="143"/>
      <c r="H415" s="143"/>
      <c r="I415" s="143"/>
      <c r="J415" s="143"/>
      <c r="K415" s="143"/>
      <c r="L415" s="143"/>
    </row>
    <row r="416" customFormat="false" ht="13.5" hidden="false" customHeight="true" outlineLevel="0" collapsed="false">
      <c r="C416" s="143"/>
      <c r="D416" s="143"/>
      <c r="E416" s="143"/>
      <c r="F416" s="143"/>
      <c r="G416" s="143"/>
      <c r="H416" s="143"/>
      <c r="I416" s="143"/>
      <c r="J416" s="143"/>
      <c r="K416" s="143"/>
      <c r="L416" s="143"/>
    </row>
    <row r="417" customFormat="false" ht="13.5" hidden="false" customHeight="true" outlineLevel="0" collapsed="false">
      <c r="C417" s="143"/>
      <c r="D417" s="143"/>
      <c r="E417" s="143"/>
      <c r="F417" s="143"/>
      <c r="G417" s="143"/>
      <c r="H417" s="143"/>
      <c r="I417" s="143"/>
      <c r="J417" s="143"/>
      <c r="K417" s="143"/>
      <c r="L417" s="143"/>
    </row>
    <row r="418" customFormat="false" ht="13.5" hidden="false" customHeight="true" outlineLevel="0" collapsed="false">
      <c r="C418" s="143"/>
      <c r="D418" s="143"/>
      <c r="E418" s="143"/>
      <c r="F418" s="143"/>
      <c r="G418" s="143"/>
      <c r="H418" s="143"/>
      <c r="I418" s="143"/>
      <c r="J418" s="143"/>
      <c r="K418" s="143"/>
      <c r="L418" s="143"/>
    </row>
    <row r="419" customFormat="false" ht="13.5" hidden="false" customHeight="true" outlineLevel="0" collapsed="false">
      <c r="C419" s="143"/>
      <c r="D419" s="143"/>
      <c r="E419" s="143"/>
      <c r="F419" s="143"/>
      <c r="G419" s="143"/>
      <c r="H419" s="143"/>
      <c r="I419" s="143"/>
      <c r="J419" s="143"/>
      <c r="K419" s="143"/>
      <c r="L419" s="143"/>
    </row>
    <row r="420" customFormat="false" ht="13.5" hidden="false" customHeight="true" outlineLevel="0" collapsed="false">
      <c r="C420" s="143"/>
      <c r="D420" s="143"/>
      <c r="E420" s="143"/>
      <c r="F420" s="143"/>
      <c r="G420" s="143"/>
      <c r="H420" s="143"/>
      <c r="I420" s="143"/>
      <c r="J420" s="143"/>
      <c r="K420" s="143"/>
      <c r="L420" s="143"/>
    </row>
    <row r="421" customFormat="false" ht="13.5" hidden="false" customHeight="true" outlineLevel="0" collapsed="false">
      <c r="C421" s="143"/>
      <c r="D421" s="143"/>
      <c r="E421" s="143"/>
      <c r="F421" s="143"/>
      <c r="G421" s="143"/>
      <c r="H421" s="143"/>
      <c r="I421" s="143"/>
      <c r="J421" s="143"/>
      <c r="K421" s="143"/>
      <c r="L421" s="143"/>
    </row>
    <row r="422" customFormat="false" ht="13.5" hidden="false" customHeight="true" outlineLevel="0" collapsed="false">
      <c r="C422" s="143"/>
      <c r="D422" s="143"/>
      <c r="E422" s="143"/>
      <c r="F422" s="143"/>
      <c r="G422" s="143"/>
      <c r="H422" s="143"/>
      <c r="I422" s="143"/>
      <c r="J422" s="143"/>
      <c r="K422" s="143"/>
      <c r="L422" s="143"/>
    </row>
    <row r="423" customFormat="false" ht="13.5" hidden="false" customHeight="true" outlineLevel="0" collapsed="false">
      <c r="C423" s="143"/>
      <c r="D423" s="143"/>
      <c r="E423" s="143"/>
      <c r="F423" s="143"/>
      <c r="G423" s="143"/>
      <c r="H423" s="143"/>
      <c r="I423" s="143"/>
      <c r="J423" s="143"/>
      <c r="K423" s="143"/>
      <c r="L423" s="143"/>
    </row>
    <row r="424" customFormat="false" ht="13.5" hidden="false" customHeight="true" outlineLevel="0" collapsed="false">
      <c r="C424" s="143"/>
      <c r="D424" s="143"/>
      <c r="E424" s="143"/>
      <c r="F424" s="143"/>
      <c r="G424" s="143"/>
      <c r="H424" s="143"/>
      <c r="I424" s="143"/>
      <c r="J424" s="143"/>
      <c r="K424" s="143"/>
      <c r="L424" s="143"/>
    </row>
    <row r="425" customFormat="false" ht="13.5" hidden="false" customHeight="true" outlineLevel="0" collapsed="false">
      <c r="C425" s="143"/>
      <c r="D425" s="143"/>
      <c r="E425" s="143"/>
      <c r="F425" s="143"/>
      <c r="G425" s="143"/>
      <c r="H425" s="143"/>
      <c r="I425" s="143"/>
      <c r="J425" s="143"/>
      <c r="K425" s="143"/>
      <c r="L425" s="143"/>
    </row>
    <row r="426" customFormat="false" ht="13.5" hidden="false" customHeight="true" outlineLevel="0" collapsed="false">
      <c r="C426" s="143"/>
      <c r="D426" s="143"/>
      <c r="E426" s="143"/>
      <c r="F426" s="143"/>
      <c r="G426" s="143"/>
      <c r="H426" s="143"/>
      <c r="I426" s="143"/>
      <c r="J426" s="143"/>
      <c r="K426" s="143"/>
      <c r="L426" s="143"/>
    </row>
    <row r="427" customFormat="false" ht="13.5" hidden="false" customHeight="true" outlineLevel="0" collapsed="false">
      <c r="C427" s="143"/>
      <c r="D427" s="143"/>
      <c r="E427" s="143"/>
      <c r="F427" s="143"/>
      <c r="G427" s="143"/>
      <c r="H427" s="143"/>
      <c r="I427" s="143"/>
      <c r="J427" s="143"/>
      <c r="K427" s="143"/>
      <c r="L427" s="143"/>
    </row>
    <row r="428" customFormat="false" ht="13.5" hidden="false" customHeight="true" outlineLevel="0" collapsed="false">
      <c r="C428" s="143"/>
      <c r="D428" s="143"/>
      <c r="E428" s="143"/>
      <c r="F428" s="143"/>
      <c r="G428" s="143"/>
      <c r="H428" s="143"/>
      <c r="I428" s="143"/>
      <c r="J428" s="143"/>
      <c r="K428" s="143"/>
      <c r="L428" s="143"/>
    </row>
    <row r="429" customFormat="false" ht="13.5" hidden="false" customHeight="true" outlineLevel="0" collapsed="false">
      <c r="C429" s="143"/>
      <c r="D429" s="143"/>
      <c r="E429" s="143"/>
      <c r="F429" s="143"/>
      <c r="G429" s="143"/>
      <c r="H429" s="143"/>
      <c r="I429" s="143"/>
      <c r="J429" s="143"/>
      <c r="K429" s="143"/>
      <c r="L429" s="143"/>
    </row>
    <row r="430" customFormat="false" ht="13.5" hidden="false" customHeight="true" outlineLevel="0" collapsed="false">
      <c r="C430" s="143"/>
      <c r="D430" s="143"/>
      <c r="E430" s="143"/>
      <c r="F430" s="143"/>
      <c r="G430" s="143"/>
      <c r="H430" s="143"/>
      <c r="I430" s="143"/>
      <c r="J430" s="143"/>
      <c r="K430" s="143"/>
      <c r="L430" s="143"/>
    </row>
    <row r="431" customFormat="false" ht="13.5" hidden="false" customHeight="true" outlineLevel="0" collapsed="false">
      <c r="C431" s="143"/>
      <c r="D431" s="143"/>
      <c r="E431" s="143"/>
      <c r="F431" s="143"/>
      <c r="G431" s="143"/>
      <c r="H431" s="143"/>
      <c r="I431" s="143"/>
      <c r="J431" s="143"/>
      <c r="K431" s="143"/>
      <c r="L431" s="143"/>
    </row>
    <row r="432" customFormat="false" ht="13.5" hidden="false" customHeight="true" outlineLevel="0" collapsed="false">
      <c r="C432" s="143"/>
      <c r="D432" s="143"/>
      <c r="E432" s="143"/>
      <c r="F432" s="143"/>
      <c r="G432" s="143"/>
      <c r="H432" s="143"/>
      <c r="I432" s="143"/>
      <c r="J432" s="143"/>
      <c r="K432" s="143"/>
      <c r="L432" s="143"/>
    </row>
    <row r="433" customFormat="false" ht="13.5" hidden="false" customHeight="true" outlineLevel="0" collapsed="false">
      <c r="C433" s="143"/>
      <c r="D433" s="143"/>
      <c r="E433" s="143"/>
      <c r="F433" s="143"/>
      <c r="G433" s="143"/>
      <c r="H433" s="143"/>
      <c r="I433" s="143"/>
      <c r="J433" s="143"/>
      <c r="K433" s="143"/>
      <c r="L433" s="143"/>
    </row>
    <row r="434" customFormat="false" ht="13.5" hidden="false" customHeight="true" outlineLevel="0" collapsed="false">
      <c r="C434" s="143"/>
      <c r="D434" s="143"/>
      <c r="E434" s="143"/>
      <c r="F434" s="143"/>
      <c r="G434" s="143"/>
      <c r="H434" s="143"/>
      <c r="I434" s="143"/>
      <c r="J434" s="143"/>
      <c r="K434" s="143"/>
      <c r="L434" s="143"/>
    </row>
    <row r="435" customFormat="false" ht="13.5" hidden="false" customHeight="true" outlineLevel="0" collapsed="false">
      <c r="C435" s="143"/>
      <c r="D435" s="143"/>
      <c r="E435" s="143"/>
      <c r="F435" s="143"/>
      <c r="G435" s="143"/>
      <c r="H435" s="143"/>
      <c r="I435" s="143"/>
      <c r="J435" s="143"/>
      <c r="K435" s="143"/>
      <c r="L435" s="143"/>
    </row>
    <row r="436" customFormat="false" ht="13.5" hidden="false" customHeight="true" outlineLevel="0" collapsed="false">
      <c r="C436" s="143"/>
      <c r="D436" s="143"/>
      <c r="E436" s="143"/>
      <c r="F436" s="143"/>
      <c r="G436" s="143"/>
      <c r="H436" s="143"/>
      <c r="I436" s="143"/>
      <c r="J436" s="143"/>
      <c r="K436" s="143"/>
      <c r="L436" s="143"/>
    </row>
    <row r="437" customFormat="false" ht="13.5" hidden="false" customHeight="true" outlineLevel="0" collapsed="false">
      <c r="C437" s="143"/>
      <c r="D437" s="143"/>
      <c r="E437" s="143"/>
      <c r="F437" s="143"/>
      <c r="G437" s="143"/>
      <c r="H437" s="143"/>
      <c r="I437" s="143"/>
      <c r="J437" s="143"/>
      <c r="K437" s="143"/>
      <c r="L437" s="143"/>
    </row>
    <row r="438" customFormat="false" ht="13.5" hidden="false" customHeight="true" outlineLevel="0" collapsed="false">
      <c r="C438" s="143"/>
      <c r="D438" s="143"/>
      <c r="E438" s="143"/>
      <c r="F438" s="143"/>
      <c r="G438" s="143"/>
      <c r="H438" s="143"/>
      <c r="I438" s="143"/>
      <c r="J438" s="143"/>
      <c r="K438" s="143"/>
      <c r="L438" s="143"/>
    </row>
    <row r="439" customFormat="false" ht="13.5" hidden="false" customHeight="true" outlineLevel="0" collapsed="false">
      <c r="C439" s="143"/>
      <c r="D439" s="143"/>
      <c r="E439" s="143"/>
      <c r="F439" s="143"/>
      <c r="G439" s="143"/>
      <c r="H439" s="143"/>
      <c r="I439" s="143"/>
      <c r="J439" s="143"/>
      <c r="K439" s="143"/>
      <c r="L439" s="143"/>
    </row>
    <row r="440" customFormat="false" ht="13.5" hidden="false" customHeight="true" outlineLevel="0" collapsed="false">
      <c r="C440" s="143"/>
      <c r="D440" s="143"/>
      <c r="E440" s="143"/>
      <c r="F440" s="143"/>
      <c r="G440" s="143"/>
      <c r="H440" s="143"/>
      <c r="I440" s="143"/>
      <c r="J440" s="143"/>
      <c r="K440" s="143"/>
      <c r="L440" s="143"/>
    </row>
    <row r="441" customFormat="false" ht="13.5" hidden="false" customHeight="true" outlineLevel="0" collapsed="false">
      <c r="C441" s="143"/>
      <c r="D441" s="143"/>
      <c r="E441" s="143"/>
      <c r="F441" s="143"/>
      <c r="G441" s="143"/>
      <c r="H441" s="143"/>
      <c r="I441" s="143"/>
      <c r="J441" s="143"/>
      <c r="K441" s="143"/>
      <c r="L441" s="143"/>
    </row>
    <row r="442" customFormat="false" ht="13.5" hidden="false" customHeight="true" outlineLevel="0" collapsed="false">
      <c r="C442" s="143"/>
      <c r="D442" s="143"/>
      <c r="E442" s="143"/>
      <c r="F442" s="143"/>
      <c r="G442" s="143"/>
      <c r="H442" s="143"/>
      <c r="I442" s="143"/>
      <c r="J442" s="143"/>
      <c r="K442" s="143"/>
      <c r="L442" s="143"/>
    </row>
    <row r="443" customFormat="false" ht="13.5" hidden="false" customHeight="true" outlineLevel="0" collapsed="false">
      <c r="C443" s="143"/>
      <c r="D443" s="143"/>
      <c r="E443" s="143"/>
      <c r="F443" s="143"/>
      <c r="G443" s="143"/>
      <c r="H443" s="143"/>
      <c r="I443" s="143"/>
      <c r="J443" s="143"/>
      <c r="K443" s="143"/>
      <c r="L443" s="143"/>
    </row>
    <row r="444" customFormat="false" ht="13.5" hidden="false" customHeight="true" outlineLevel="0" collapsed="false">
      <c r="C444" s="143"/>
      <c r="D444" s="143"/>
      <c r="E444" s="143"/>
      <c r="F444" s="143"/>
      <c r="G444" s="143"/>
      <c r="H444" s="143"/>
      <c r="I444" s="143"/>
      <c r="J444" s="143"/>
      <c r="K444" s="143"/>
      <c r="L444" s="143"/>
    </row>
    <row r="445" customFormat="false" ht="13.5" hidden="false" customHeight="true" outlineLevel="0" collapsed="false">
      <c r="C445" s="143"/>
      <c r="D445" s="143"/>
      <c r="E445" s="143"/>
      <c r="F445" s="143"/>
      <c r="G445" s="143"/>
      <c r="H445" s="143"/>
      <c r="I445" s="143"/>
      <c r="J445" s="143"/>
      <c r="K445" s="143"/>
      <c r="L445" s="143"/>
    </row>
    <row r="446" customFormat="false" ht="13.5" hidden="false" customHeight="true" outlineLevel="0" collapsed="false">
      <c r="C446" s="143"/>
      <c r="D446" s="143"/>
      <c r="E446" s="143"/>
      <c r="F446" s="143"/>
      <c r="G446" s="143"/>
      <c r="H446" s="143"/>
      <c r="I446" s="143"/>
      <c r="J446" s="143"/>
      <c r="K446" s="143"/>
      <c r="L446" s="143"/>
    </row>
    <row r="447" customFormat="false" ht="13.5" hidden="false" customHeight="true" outlineLevel="0" collapsed="false">
      <c r="C447" s="143"/>
      <c r="D447" s="143"/>
      <c r="E447" s="143"/>
      <c r="F447" s="143"/>
      <c r="G447" s="143"/>
      <c r="H447" s="143"/>
      <c r="I447" s="143"/>
      <c r="J447" s="143"/>
      <c r="K447" s="143"/>
      <c r="L447" s="143"/>
    </row>
    <row r="448" customFormat="false" ht="13.5" hidden="false" customHeight="true" outlineLevel="0" collapsed="false">
      <c r="C448" s="143"/>
      <c r="D448" s="143"/>
      <c r="E448" s="143"/>
      <c r="F448" s="143"/>
      <c r="G448" s="143"/>
      <c r="H448" s="143"/>
      <c r="I448" s="143"/>
      <c r="J448" s="143"/>
      <c r="K448" s="143"/>
      <c r="L448" s="143"/>
    </row>
    <row r="449" customFormat="false" ht="13.5" hidden="false" customHeight="true" outlineLevel="0" collapsed="false">
      <c r="C449" s="143"/>
      <c r="D449" s="143"/>
      <c r="E449" s="143"/>
      <c r="F449" s="143"/>
      <c r="G449" s="143"/>
      <c r="H449" s="143"/>
      <c r="I449" s="143"/>
      <c r="J449" s="143"/>
      <c r="K449" s="143"/>
      <c r="L449" s="143"/>
    </row>
    <row r="450" customFormat="false" ht="13.5" hidden="false" customHeight="true" outlineLevel="0" collapsed="false">
      <c r="C450" s="143"/>
      <c r="D450" s="143"/>
      <c r="E450" s="143"/>
      <c r="F450" s="143"/>
      <c r="G450" s="143"/>
      <c r="H450" s="143"/>
      <c r="I450" s="143"/>
      <c r="J450" s="143"/>
      <c r="K450" s="143"/>
      <c r="L450" s="143"/>
    </row>
    <row r="451" customFormat="false" ht="13.5" hidden="false" customHeight="true" outlineLevel="0" collapsed="false">
      <c r="C451" s="143"/>
      <c r="D451" s="143"/>
      <c r="E451" s="143"/>
      <c r="F451" s="143"/>
      <c r="G451" s="143"/>
      <c r="H451" s="143"/>
      <c r="I451" s="143"/>
      <c r="J451" s="143"/>
      <c r="K451" s="143"/>
      <c r="L451" s="143"/>
    </row>
    <row r="452" customFormat="false" ht="13.5" hidden="false" customHeight="true" outlineLevel="0" collapsed="false">
      <c r="C452" s="143"/>
      <c r="D452" s="143"/>
      <c r="E452" s="143"/>
      <c r="F452" s="143"/>
      <c r="G452" s="143"/>
      <c r="H452" s="143"/>
      <c r="I452" s="143"/>
      <c r="J452" s="143"/>
      <c r="K452" s="143"/>
      <c r="L452" s="143"/>
    </row>
    <row r="453" customFormat="false" ht="13.5" hidden="false" customHeight="true" outlineLevel="0" collapsed="false">
      <c r="C453" s="143"/>
      <c r="D453" s="143"/>
      <c r="E453" s="143"/>
      <c r="F453" s="143"/>
      <c r="G453" s="143"/>
      <c r="H453" s="143"/>
      <c r="I453" s="143"/>
      <c r="J453" s="143"/>
      <c r="K453" s="143"/>
      <c r="L453" s="143"/>
    </row>
    <row r="454" customFormat="false" ht="13.5" hidden="false" customHeight="true" outlineLevel="0" collapsed="false">
      <c r="C454" s="143"/>
      <c r="D454" s="143"/>
      <c r="E454" s="143"/>
      <c r="F454" s="143"/>
      <c r="G454" s="143"/>
      <c r="H454" s="143"/>
      <c r="I454" s="143"/>
      <c r="J454" s="143"/>
      <c r="K454" s="143"/>
      <c r="L454" s="143"/>
    </row>
    <row r="455" customFormat="false" ht="13.5" hidden="false" customHeight="true" outlineLevel="0" collapsed="false">
      <c r="C455" s="143"/>
      <c r="D455" s="143"/>
      <c r="E455" s="143"/>
      <c r="F455" s="143"/>
      <c r="G455" s="143"/>
      <c r="H455" s="143"/>
      <c r="I455" s="143"/>
      <c r="J455" s="143"/>
      <c r="K455" s="143"/>
      <c r="L455" s="143"/>
    </row>
    <row r="456" customFormat="false" ht="13.5" hidden="false" customHeight="true" outlineLevel="0" collapsed="false">
      <c r="C456" s="143"/>
      <c r="D456" s="143"/>
      <c r="E456" s="143"/>
      <c r="F456" s="143"/>
      <c r="G456" s="143"/>
      <c r="H456" s="143"/>
      <c r="I456" s="143"/>
      <c r="J456" s="143"/>
      <c r="K456" s="143"/>
      <c r="L456" s="143"/>
    </row>
    <row r="457" customFormat="false" ht="13.5" hidden="false" customHeight="true" outlineLevel="0" collapsed="false">
      <c r="C457" s="143"/>
      <c r="D457" s="143"/>
      <c r="E457" s="143"/>
      <c r="F457" s="143"/>
      <c r="G457" s="143"/>
      <c r="H457" s="143"/>
      <c r="I457" s="143"/>
      <c r="J457" s="143"/>
      <c r="K457" s="143"/>
      <c r="L457" s="143"/>
    </row>
    <row r="458" customFormat="false" ht="13.5" hidden="false" customHeight="true" outlineLevel="0" collapsed="false">
      <c r="C458" s="143"/>
      <c r="D458" s="143"/>
      <c r="E458" s="143"/>
      <c r="F458" s="143"/>
      <c r="G458" s="143"/>
      <c r="H458" s="143"/>
      <c r="I458" s="143"/>
      <c r="J458" s="143"/>
      <c r="K458" s="143"/>
      <c r="L458" s="143"/>
    </row>
    <row r="459" customFormat="false" ht="13.5" hidden="false" customHeight="true" outlineLevel="0" collapsed="false">
      <c r="C459" s="143"/>
      <c r="D459" s="143"/>
      <c r="E459" s="143"/>
      <c r="F459" s="143"/>
      <c r="G459" s="143"/>
      <c r="H459" s="143"/>
      <c r="I459" s="143"/>
      <c r="J459" s="143"/>
      <c r="K459" s="143"/>
      <c r="L459" s="143"/>
    </row>
    <row r="460" customFormat="false" ht="13.5" hidden="false" customHeight="true" outlineLevel="0" collapsed="false">
      <c r="C460" s="143"/>
      <c r="D460" s="143"/>
      <c r="E460" s="143"/>
      <c r="F460" s="143"/>
      <c r="G460" s="143"/>
      <c r="H460" s="143"/>
      <c r="I460" s="143"/>
      <c r="J460" s="143"/>
      <c r="K460" s="143"/>
      <c r="L460" s="143"/>
    </row>
    <row r="461" customFormat="false" ht="13.5" hidden="false" customHeight="true" outlineLevel="0" collapsed="false">
      <c r="C461" s="143"/>
      <c r="D461" s="143"/>
      <c r="E461" s="143"/>
      <c r="F461" s="143"/>
      <c r="G461" s="143"/>
      <c r="H461" s="143"/>
      <c r="I461" s="143"/>
      <c r="J461" s="143"/>
      <c r="K461" s="143"/>
      <c r="L461" s="143"/>
    </row>
    <row r="462" customFormat="false" ht="13.5" hidden="false" customHeight="true" outlineLevel="0" collapsed="false">
      <c r="C462" s="143"/>
      <c r="D462" s="143"/>
      <c r="E462" s="143"/>
      <c r="F462" s="143"/>
      <c r="G462" s="143"/>
      <c r="H462" s="143"/>
      <c r="I462" s="143"/>
      <c r="J462" s="143"/>
      <c r="K462" s="143"/>
      <c r="L462" s="143"/>
    </row>
    <row r="463" customFormat="false" ht="13.5" hidden="false" customHeight="true" outlineLevel="0" collapsed="false">
      <c r="C463" s="143"/>
      <c r="D463" s="143"/>
      <c r="E463" s="143"/>
      <c r="F463" s="143"/>
      <c r="G463" s="143"/>
      <c r="H463" s="143"/>
      <c r="I463" s="143"/>
      <c r="J463" s="143"/>
      <c r="K463" s="143"/>
      <c r="L463" s="143"/>
    </row>
    <row r="464" customFormat="false" ht="13.5" hidden="false" customHeight="true" outlineLevel="0" collapsed="false">
      <c r="C464" s="143"/>
      <c r="D464" s="143"/>
      <c r="E464" s="143"/>
      <c r="F464" s="143"/>
      <c r="G464" s="143"/>
      <c r="H464" s="143"/>
      <c r="I464" s="143"/>
      <c r="J464" s="143"/>
      <c r="K464" s="143"/>
      <c r="L464" s="143"/>
    </row>
    <row r="465" customFormat="false" ht="13.5" hidden="false" customHeight="true" outlineLevel="0" collapsed="false">
      <c r="C465" s="143"/>
      <c r="D465" s="143"/>
      <c r="E465" s="143"/>
      <c r="F465" s="143"/>
      <c r="G465" s="143"/>
      <c r="H465" s="143"/>
      <c r="I465" s="143"/>
      <c r="J465" s="143"/>
      <c r="K465" s="143"/>
      <c r="L465" s="143"/>
    </row>
    <row r="466" customFormat="false" ht="13.5" hidden="false" customHeight="true" outlineLevel="0" collapsed="false">
      <c r="C466" s="143"/>
      <c r="D466" s="143"/>
      <c r="E466" s="143"/>
      <c r="F466" s="143"/>
      <c r="G466" s="143"/>
      <c r="H466" s="143"/>
      <c r="I466" s="143"/>
      <c r="J466" s="143"/>
      <c r="K466" s="143"/>
      <c r="L466" s="143"/>
    </row>
    <row r="467" customFormat="false" ht="13.5" hidden="false" customHeight="true" outlineLevel="0" collapsed="false">
      <c r="C467" s="143"/>
      <c r="D467" s="143"/>
      <c r="E467" s="143"/>
      <c r="F467" s="143"/>
      <c r="G467" s="143"/>
      <c r="H467" s="143"/>
      <c r="I467" s="143"/>
      <c r="J467" s="143"/>
      <c r="K467" s="143"/>
      <c r="L467" s="143"/>
    </row>
    <row r="468" customFormat="false" ht="13.5" hidden="false" customHeight="true" outlineLevel="0" collapsed="false">
      <c r="C468" s="143"/>
      <c r="D468" s="143"/>
      <c r="E468" s="143"/>
      <c r="F468" s="143"/>
      <c r="G468" s="143"/>
      <c r="H468" s="143"/>
      <c r="I468" s="143"/>
      <c r="J468" s="143"/>
      <c r="K468" s="143"/>
      <c r="L468" s="143"/>
    </row>
    <row r="469" customFormat="false" ht="13.5" hidden="false" customHeight="true" outlineLevel="0" collapsed="false">
      <c r="C469" s="143"/>
      <c r="D469" s="143"/>
      <c r="E469" s="143"/>
      <c r="F469" s="143"/>
      <c r="G469" s="143"/>
      <c r="H469" s="143"/>
      <c r="I469" s="143"/>
      <c r="J469" s="143"/>
      <c r="K469" s="143"/>
      <c r="L469" s="143"/>
    </row>
    <row r="470" customFormat="false" ht="13.5" hidden="false" customHeight="true" outlineLevel="0" collapsed="false">
      <c r="C470" s="143"/>
      <c r="D470" s="143"/>
      <c r="E470" s="143"/>
      <c r="F470" s="143"/>
      <c r="G470" s="143"/>
      <c r="H470" s="143"/>
      <c r="I470" s="143"/>
      <c r="J470" s="143"/>
      <c r="K470" s="143"/>
      <c r="L470" s="143"/>
    </row>
    <row r="471" customFormat="false" ht="13.5" hidden="false" customHeight="true" outlineLevel="0" collapsed="false">
      <c r="C471" s="143"/>
      <c r="D471" s="143"/>
      <c r="E471" s="143"/>
      <c r="F471" s="143"/>
      <c r="G471" s="143"/>
      <c r="H471" s="143"/>
      <c r="I471" s="143"/>
      <c r="J471" s="143"/>
      <c r="K471" s="143"/>
      <c r="L471" s="143"/>
    </row>
    <row r="472" customFormat="false" ht="13.5" hidden="false" customHeight="true" outlineLevel="0" collapsed="false">
      <c r="C472" s="143"/>
      <c r="D472" s="143"/>
      <c r="E472" s="143"/>
      <c r="F472" s="143"/>
      <c r="G472" s="143"/>
      <c r="H472" s="143"/>
      <c r="I472" s="143"/>
      <c r="J472" s="143"/>
      <c r="K472" s="143"/>
      <c r="L472" s="143"/>
    </row>
    <row r="473" customFormat="false" ht="13.5" hidden="false" customHeight="true" outlineLevel="0" collapsed="false">
      <c r="C473" s="143"/>
      <c r="D473" s="143"/>
      <c r="E473" s="143"/>
      <c r="F473" s="143"/>
      <c r="G473" s="143"/>
      <c r="H473" s="143"/>
      <c r="I473" s="143"/>
      <c r="J473" s="143"/>
      <c r="K473" s="143"/>
      <c r="L473" s="143"/>
    </row>
    <row r="474" customFormat="false" ht="13.5" hidden="false" customHeight="true" outlineLevel="0" collapsed="false">
      <c r="C474" s="143"/>
      <c r="D474" s="143"/>
      <c r="E474" s="143"/>
      <c r="F474" s="143"/>
      <c r="G474" s="143"/>
      <c r="H474" s="143"/>
      <c r="I474" s="143"/>
      <c r="J474" s="143"/>
      <c r="K474" s="143"/>
      <c r="L474" s="143"/>
    </row>
    <row r="475" customFormat="false" ht="13.5" hidden="false" customHeight="true" outlineLevel="0" collapsed="false">
      <c r="C475" s="143"/>
      <c r="D475" s="143"/>
      <c r="E475" s="143"/>
      <c r="F475" s="143"/>
      <c r="G475" s="143"/>
      <c r="H475" s="143"/>
      <c r="I475" s="143"/>
      <c r="J475" s="143"/>
      <c r="K475" s="143"/>
      <c r="L475" s="143"/>
    </row>
    <row r="476" customFormat="false" ht="13.5" hidden="false" customHeight="true" outlineLevel="0" collapsed="false">
      <c r="C476" s="143"/>
      <c r="D476" s="143"/>
      <c r="E476" s="143"/>
      <c r="F476" s="143"/>
      <c r="G476" s="143"/>
      <c r="H476" s="143"/>
      <c r="I476" s="143"/>
      <c r="J476" s="143"/>
      <c r="K476" s="143"/>
      <c r="L476" s="143"/>
    </row>
    <row r="477" customFormat="false" ht="13.5" hidden="false" customHeight="true" outlineLevel="0" collapsed="false">
      <c r="C477" s="143"/>
      <c r="D477" s="143"/>
      <c r="E477" s="143"/>
      <c r="F477" s="143"/>
      <c r="G477" s="143"/>
      <c r="H477" s="143"/>
      <c r="I477" s="143"/>
      <c r="J477" s="143"/>
      <c r="K477" s="143"/>
      <c r="L477" s="143"/>
    </row>
    <row r="478" customFormat="false" ht="13.5" hidden="false" customHeight="true" outlineLevel="0" collapsed="false">
      <c r="C478" s="143"/>
      <c r="D478" s="143"/>
      <c r="E478" s="143"/>
      <c r="F478" s="143"/>
      <c r="G478" s="143"/>
      <c r="H478" s="143"/>
      <c r="I478" s="143"/>
      <c r="J478" s="143"/>
      <c r="K478" s="143"/>
      <c r="L478" s="143"/>
    </row>
    <row r="479" customFormat="false" ht="13.5" hidden="false" customHeight="true" outlineLevel="0" collapsed="false">
      <c r="C479" s="143"/>
      <c r="D479" s="143"/>
      <c r="E479" s="143"/>
      <c r="F479" s="143"/>
      <c r="G479" s="143"/>
      <c r="H479" s="143"/>
      <c r="I479" s="143"/>
      <c r="J479" s="143"/>
      <c r="K479" s="143"/>
      <c r="L479" s="143"/>
    </row>
    <row r="480" customFormat="false" ht="13.5" hidden="false" customHeight="true" outlineLevel="0" collapsed="false">
      <c r="C480" s="143"/>
      <c r="D480" s="143"/>
      <c r="E480" s="143"/>
      <c r="F480" s="143"/>
      <c r="G480" s="143"/>
      <c r="H480" s="143"/>
      <c r="I480" s="143"/>
      <c r="J480" s="143"/>
      <c r="K480" s="143"/>
      <c r="L480" s="143"/>
    </row>
    <row r="481" customFormat="false" ht="13.5" hidden="false" customHeight="true" outlineLevel="0" collapsed="false">
      <c r="C481" s="143"/>
      <c r="D481" s="143"/>
      <c r="E481" s="143"/>
      <c r="F481" s="143"/>
      <c r="G481" s="143"/>
      <c r="H481" s="143"/>
      <c r="I481" s="143"/>
      <c r="J481" s="143"/>
      <c r="K481" s="143"/>
      <c r="L481" s="143"/>
    </row>
    <row r="482" customFormat="false" ht="13.5" hidden="false" customHeight="true" outlineLevel="0" collapsed="false">
      <c r="C482" s="143"/>
      <c r="D482" s="143"/>
      <c r="E482" s="143"/>
      <c r="F482" s="143"/>
      <c r="G482" s="143"/>
      <c r="H482" s="143"/>
      <c r="I482" s="143"/>
      <c r="J482" s="143"/>
      <c r="K482" s="143"/>
      <c r="L482" s="143"/>
    </row>
    <row r="483" customFormat="false" ht="13.5" hidden="false" customHeight="true" outlineLevel="0" collapsed="false">
      <c r="C483" s="143"/>
      <c r="D483" s="143"/>
      <c r="E483" s="143"/>
      <c r="F483" s="143"/>
      <c r="G483" s="143"/>
      <c r="H483" s="143"/>
      <c r="I483" s="143"/>
      <c r="J483" s="143"/>
      <c r="K483" s="143"/>
      <c r="L483" s="143"/>
    </row>
    <row r="484" customFormat="false" ht="13.5" hidden="false" customHeight="true" outlineLevel="0" collapsed="false">
      <c r="C484" s="143"/>
      <c r="D484" s="143"/>
      <c r="E484" s="143"/>
      <c r="F484" s="143"/>
      <c r="G484" s="143"/>
      <c r="H484" s="143"/>
      <c r="I484" s="143"/>
      <c r="J484" s="143"/>
      <c r="K484" s="143"/>
      <c r="L484" s="143"/>
    </row>
    <row r="485" customFormat="false" ht="13.5" hidden="false" customHeight="true" outlineLevel="0" collapsed="false">
      <c r="C485" s="143"/>
      <c r="D485" s="143"/>
      <c r="E485" s="143"/>
      <c r="F485" s="143"/>
      <c r="G485" s="143"/>
      <c r="H485" s="143"/>
      <c r="I485" s="143"/>
      <c r="J485" s="143"/>
      <c r="K485" s="143"/>
      <c r="L485" s="143"/>
    </row>
    <row r="486" customFormat="false" ht="13.5" hidden="false" customHeight="true" outlineLevel="0" collapsed="false">
      <c r="C486" s="143"/>
      <c r="D486" s="143"/>
      <c r="E486" s="143"/>
      <c r="F486" s="143"/>
      <c r="G486" s="143"/>
      <c r="H486" s="143"/>
      <c r="I486" s="143"/>
      <c r="J486" s="143"/>
      <c r="K486" s="143"/>
      <c r="L486" s="143"/>
    </row>
    <row r="487" customFormat="false" ht="13.5" hidden="false" customHeight="true" outlineLevel="0" collapsed="false">
      <c r="C487" s="143"/>
      <c r="D487" s="143"/>
      <c r="E487" s="143"/>
      <c r="F487" s="143"/>
      <c r="G487" s="143"/>
      <c r="H487" s="143"/>
      <c r="I487" s="143"/>
      <c r="J487" s="143"/>
      <c r="K487" s="143"/>
      <c r="L487" s="143"/>
    </row>
    <row r="488" customFormat="false" ht="13.5" hidden="false" customHeight="true" outlineLevel="0" collapsed="false">
      <c r="C488" s="143"/>
      <c r="D488" s="143"/>
      <c r="E488" s="143"/>
      <c r="F488" s="143"/>
      <c r="G488" s="143"/>
      <c r="H488" s="143"/>
      <c r="I488" s="143"/>
      <c r="J488" s="143"/>
      <c r="K488" s="143"/>
      <c r="L488" s="143"/>
    </row>
    <row r="489" customFormat="false" ht="13.5" hidden="false" customHeight="true" outlineLevel="0" collapsed="false">
      <c r="C489" s="143"/>
      <c r="D489" s="143"/>
      <c r="E489" s="143"/>
      <c r="F489" s="143"/>
      <c r="G489" s="143"/>
      <c r="H489" s="143"/>
      <c r="I489" s="143"/>
      <c r="J489" s="143"/>
      <c r="K489" s="143"/>
      <c r="L489" s="143"/>
    </row>
    <row r="490" customFormat="false" ht="13.5" hidden="false" customHeight="true" outlineLevel="0" collapsed="false">
      <c r="C490" s="143"/>
      <c r="D490" s="143"/>
      <c r="E490" s="143"/>
      <c r="F490" s="143"/>
      <c r="G490" s="143"/>
      <c r="H490" s="143"/>
      <c r="I490" s="143"/>
      <c r="J490" s="143"/>
      <c r="K490" s="143"/>
      <c r="L490" s="143"/>
    </row>
    <row r="491" customFormat="false" ht="13.5" hidden="false" customHeight="true" outlineLevel="0" collapsed="false">
      <c r="C491" s="143"/>
      <c r="D491" s="143"/>
      <c r="E491" s="143"/>
      <c r="F491" s="143"/>
      <c r="G491" s="143"/>
      <c r="H491" s="143"/>
      <c r="I491" s="143"/>
      <c r="J491" s="143"/>
      <c r="K491" s="143"/>
      <c r="L491" s="143"/>
    </row>
    <row r="492" customFormat="false" ht="13.5" hidden="false" customHeight="true" outlineLevel="0" collapsed="false">
      <c r="C492" s="143"/>
      <c r="D492" s="143"/>
      <c r="E492" s="143"/>
      <c r="F492" s="143"/>
      <c r="G492" s="143"/>
      <c r="H492" s="143"/>
      <c r="I492" s="143"/>
      <c r="J492" s="143"/>
      <c r="K492" s="143"/>
      <c r="L492" s="143"/>
    </row>
    <row r="493" customFormat="false" ht="13.5" hidden="false" customHeight="true" outlineLevel="0" collapsed="false">
      <c r="C493" s="143"/>
      <c r="D493" s="143"/>
      <c r="E493" s="143"/>
      <c r="F493" s="143"/>
      <c r="G493" s="143"/>
      <c r="H493" s="143"/>
      <c r="I493" s="143"/>
      <c r="J493" s="143"/>
      <c r="K493" s="143"/>
      <c r="L493" s="143"/>
    </row>
    <row r="494" customFormat="false" ht="13.5" hidden="false" customHeight="true" outlineLevel="0" collapsed="false">
      <c r="C494" s="143"/>
      <c r="D494" s="143"/>
      <c r="E494" s="143"/>
      <c r="F494" s="143"/>
      <c r="G494" s="143"/>
      <c r="H494" s="143"/>
      <c r="I494" s="143"/>
      <c r="J494" s="143"/>
      <c r="K494" s="143"/>
      <c r="L494" s="143"/>
    </row>
    <row r="495" customFormat="false" ht="13.5" hidden="false" customHeight="true" outlineLevel="0" collapsed="false">
      <c r="C495" s="143"/>
      <c r="D495" s="143"/>
      <c r="E495" s="143"/>
      <c r="F495" s="143"/>
      <c r="G495" s="143"/>
      <c r="H495" s="143"/>
      <c r="I495" s="143"/>
      <c r="J495" s="143"/>
      <c r="K495" s="143"/>
      <c r="L495" s="143"/>
    </row>
    <row r="496" customFormat="false" ht="13.5" hidden="false" customHeight="true" outlineLevel="0" collapsed="false">
      <c r="C496" s="143"/>
      <c r="D496" s="143"/>
      <c r="E496" s="143"/>
      <c r="F496" s="143"/>
      <c r="G496" s="143"/>
      <c r="H496" s="143"/>
      <c r="I496" s="143"/>
      <c r="J496" s="143"/>
      <c r="K496" s="143"/>
      <c r="L496" s="143"/>
    </row>
    <row r="497" customFormat="false" ht="13.5" hidden="false" customHeight="true" outlineLevel="0" collapsed="false">
      <c r="C497" s="143"/>
      <c r="D497" s="143"/>
      <c r="E497" s="143"/>
      <c r="F497" s="143"/>
      <c r="G497" s="143"/>
      <c r="H497" s="143"/>
      <c r="I497" s="143"/>
      <c r="J497" s="143"/>
      <c r="K497" s="143"/>
      <c r="L497" s="143"/>
    </row>
    <row r="498" customFormat="false" ht="13.5" hidden="false" customHeight="true" outlineLevel="0" collapsed="false">
      <c r="C498" s="143"/>
      <c r="D498" s="143"/>
      <c r="E498" s="143"/>
      <c r="F498" s="143"/>
      <c r="G498" s="143"/>
      <c r="H498" s="143"/>
      <c r="I498" s="143"/>
      <c r="J498" s="143"/>
      <c r="K498" s="143"/>
      <c r="L498" s="143"/>
    </row>
    <row r="499" customFormat="false" ht="13.5" hidden="false" customHeight="true" outlineLevel="0" collapsed="false">
      <c r="C499" s="143"/>
      <c r="D499" s="143"/>
      <c r="E499" s="143"/>
      <c r="F499" s="143"/>
      <c r="G499" s="143"/>
      <c r="H499" s="143"/>
      <c r="I499" s="143"/>
      <c r="J499" s="143"/>
      <c r="K499" s="143"/>
      <c r="L499" s="143"/>
    </row>
    <row r="500" customFormat="false" ht="13.5" hidden="false" customHeight="true" outlineLevel="0" collapsed="false">
      <c r="C500" s="143"/>
      <c r="D500" s="143"/>
      <c r="E500" s="143"/>
      <c r="F500" s="143"/>
      <c r="G500" s="143"/>
      <c r="H500" s="143"/>
      <c r="I500" s="143"/>
      <c r="J500" s="143"/>
      <c r="K500" s="143"/>
      <c r="L500" s="143"/>
    </row>
    <row r="501" customFormat="false" ht="13.5" hidden="false" customHeight="true" outlineLevel="0" collapsed="false">
      <c r="C501" s="143"/>
      <c r="D501" s="143"/>
      <c r="E501" s="143"/>
      <c r="F501" s="143"/>
      <c r="G501" s="143"/>
      <c r="H501" s="143"/>
      <c r="I501" s="143"/>
      <c r="J501" s="143"/>
      <c r="K501" s="143"/>
      <c r="L501" s="143"/>
    </row>
    <row r="502" customFormat="false" ht="13.5" hidden="false" customHeight="true" outlineLevel="0" collapsed="false">
      <c r="C502" s="143"/>
      <c r="D502" s="143"/>
      <c r="E502" s="143"/>
      <c r="F502" s="143"/>
      <c r="G502" s="143"/>
      <c r="H502" s="143"/>
      <c r="I502" s="143"/>
      <c r="J502" s="143"/>
      <c r="K502" s="143"/>
      <c r="L502" s="143"/>
    </row>
    <row r="503" customFormat="false" ht="13.5" hidden="false" customHeight="true" outlineLevel="0" collapsed="false">
      <c r="C503" s="143"/>
      <c r="D503" s="143"/>
      <c r="E503" s="143"/>
      <c r="F503" s="143"/>
      <c r="G503" s="143"/>
      <c r="H503" s="143"/>
      <c r="I503" s="143"/>
      <c r="J503" s="143"/>
      <c r="K503" s="143"/>
      <c r="L503" s="143"/>
    </row>
    <row r="504" customFormat="false" ht="13.5" hidden="false" customHeight="true" outlineLevel="0" collapsed="false">
      <c r="C504" s="143"/>
      <c r="D504" s="143"/>
      <c r="E504" s="143"/>
      <c r="F504" s="143"/>
      <c r="G504" s="143"/>
      <c r="H504" s="143"/>
      <c r="I504" s="143"/>
      <c r="J504" s="143"/>
      <c r="K504" s="143"/>
      <c r="L504" s="143"/>
    </row>
    <row r="505" customFormat="false" ht="13.5" hidden="false" customHeight="true" outlineLevel="0" collapsed="false">
      <c r="C505" s="143"/>
      <c r="D505" s="143"/>
      <c r="E505" s="143"/>
      <c r="F505" s="143"/>
      <c r="G505" s="143"/>
      <c r="H505" s="143"/>
      <c r="I505" s="143"/>
      <c r="J505" s="143"/>
      <c r="K505" s="143"/>
      <c r="L505" s="143"/>
    </row>
    <row r="506" customFormat="false" ht="13.5" hidden="false" customHeight="true" outlineLevel="0" collapsed="false">
      <c r="C506" s="143"/>
      <c r="D506" s="143"/>
      <c r="E506" s="143"/>
      <c r="F506" s="143"/>
      <c r="G506" s="143"/>
      <c r="H506" s="143"/>
      <c r="I506" s="143"/>
      <c r="J506" s="143"/>
      <c r="K506" s="143"/>
      <c r="L506" s="143"/>
    </row>
    <row r="507" customFormat="false" ht="13.5" hidden="false" customHeight="true" outlineLevel="0" collapsed="false">
      <c r="C507" s="143"/>
      <c r="D507" s="143"/>
      <c r="E507" s="143"/>
      <c r="F507" s="143"/>
      <c r="G507" s="143"/>
      <c r="H507" s="143"/>
      <c r="I507" s="143"/>
      <c r="J507" s="143"/>
      <c r="K507" s="143"/>
      <c r="L507" s="143"/>
    </row>
    <row r="508" customFormat="false" ht="13.5" hidden="false" customHeight="true" outlineLevel="0" collapsed="false">
      <c r="C508" s="143"/>
      <c r="D508" s="143"/>
      <c r="E508" s="143"/>
      <c r="F508" s="143"/>
      <c r="G508" s="143"/>
      <c r="H508" s="143"/>
      <c r="I508" s="143"/>
      <c r="J508" s="143"/>
      <c r="K508" s="143"/>
      <c r="L508" s="143"/>
    </row>
    <row r="509" customFormat="false" ht="13.5" hidden="false" customHeight="true" outlineLevel="0" collapsed="false">
      <c r="C509" s="143"/>
      <c r="D509" s="143"/>
      <c r="E509" s="143"/>
      <c r="F509" s="143"/>
      <c r="G509" s="143"/>
      <c r="H509" s="143"/>
      <c r="I509" s="143"/>
      <c r="J509" s="143"/>
      <c r="K509" s="143"/>
      <c r="L509" s="143"/>
    </row>
    <row r="510" customFormat="false" ht="13.5" hidden="false" customHeight="true" outlineLevel="0" collapsed="false">
      <c r="C510" s="143"/>
      <c r="D510" s="143"/>
      <c r="E510" s="143"/>
      <c r="F510" s="143"/>
      <c r="G510" s="143"/>
      <c r="H510" s="143"/>
      <c r="I510" s="143"/>
      <c r="J510" s="143"/>
      <c r="K510" s="143"/>
      <c r="L510" s="143"/>
    </row>
    <row r="511" customFormat="false" ht="13.5" hidden="false" customHeight="true" outlineLevel="0" collapsed="false">
      <c r="C511" s="143"/>
      <c r="D511" s="143"/>
      <c r="E511" s="143"/>
      <c r="F511" s="143"/>
      <c r="G511" s="143"/>
      <c r="H511" s="143"/>
      <c r="I511" s="143"/>
      <c r="J511" s="143"/>
      <c r="K511" s="143"/>
      <c r="L511" s="143"/>
    </row>
    <row r="512" customFormat="false" ht="13.5" hidden="false" customHeight="true" outlineLevel="0" collapsed="false">
      <c r="C512" s="143"/>
      <c r="D512" s="143"/>
      <c r="E512" s="143"/>
      <c r="F512" s="143"/>
      <c r="G512" s="143"/>
      <c r="H512" s="143"/>
      <c r="I512" s="143"/>
      <c r="J512" s="143"/>
      <c r="K512" s="143"/>
      <c r="L512" s="143"/>
    </row>
    <row r="513" customFormat="false" ht="13.5" hidden="false" customHeight="true" outlineLevel="0" collapsed="false">
      <c r="C513" s="143"/>
      <c r="D513" s="143"/>
      <c r="E513" s="143"/>
      <c r="F513" s="143"/>
      <c r="G513" s="143"/>
      <c r="H513" s="143"/>
      <c r="I513" s="143"/>
      <c r="J513" s="143"/>
      <c r="K513" s="143"/>
      <c r="L513" s="143"/>
    </row>
    <row r="514" customFormat="false" ht="13.5" hidden="false" customHeight="true" outlineLevel="0" collapsed="false">
      <c r="C514" s="143"/>
      <c r="D514" s="143"/>
      <c r="E514" s="143"/>
      <c r="F514" s="143"/>
      <c r="G514" s="143"/>
      <c r="H514" s="143"/>
      <c r="I514" s="143"/>
      <c r="J514" s="143"/>
      <c r="K514" s="143"/>
      <c r="L514" s="143"/>
    </row>
    <row r="515" customFormat="false" ht="13.5" hidden="false" customHeight="true" outlineLevel="0" collapsed="false">
      <c r="C515" s="143"/>
      <c r="D515" s="143"/>
      <c r="E515" s="143"/>
      <c r="F515" s="143"/>
      <c r="G515" s="143"/>
      <c r="H515" s="143"/>
      <c r="I515" s="143"/>
      <c r="J515" s="143"/>
      <c r="K515" s="143"/>
      <c r="L515" s="143"/>
    </row>
    <row r="516" customFormat="false" ht="13.5" hidden="false" customHeight="true" outlineLevel="0" collapsed="false">
      <c r="C516" s="143"/>
      <c r="D516" s="143"/>
      <c r="E516" s="143"/>
      <c r="F516" s="143"/>
      <c r="G516" s="143"/>
      <c r="H516" s="143"/>
      <c r="I516" s="143"/>
      <c r="J516" s="143"/>
      <c r="K516" s="143"/>
      <c r="L516" s="143"/>
    </row>
    <row r="517" customFormat="false" ht="13.5" hidden="false" customHeight="true" outlineLevel="0" collapsed="false">
      <c r="C517" s="143"/>
      <c r="D517" s="143"/>
      <c r="E517" s="143"/>
      <c r="F517" s="143"/>
      <c r="G517" s="143"/>
      <c r="H517" s="143"/>
      <c r="I517" s="143"/>
      <c r="J517" s="143"/>
      <c r="K517" s="143"/>
      <c r="L517" s="143"/>
    </row>
    <row r="518" customFormat="false" ht="13.5" hidden="false" customHeight="true" outlineLevel="0" collapsed="false">
      <c r="C518" s="143"/>
      <c r="D518" s="143"/>
      <c r="E518" s="143"/>
      <c r="F518" s="143"/>
      <c r="G518" s="143"/>
      <c r="H518" s="143"/>
      <c r="I518" s="143"/>
      <c r="J518" s="143"/>
      <c r="K518" s="143"/>
      <c r="L518" s="143"/>
    </row>
    <row r="519" customFormat="false" ht="13.5" hidden="false" customHeight="true" outlineLevel="0" collapsed="false">
      <c r="C519" s="143"/>
      <c r="D519" s="143"/>
      <c r="E519" s="143"/>
      <c r="F519" s="143"/>
      <c r="G519" s="143"/>
      <c r="H519" s="143"/>
      <c r="I519" s="143"/>
      <c r="J519" s="143"/>
      <c r="K519" s="143"/>
      <c r="L519" s="143"/>
    </row>
    <row r="520" customFormat="false" ht="13.5" hidden="false" customHeight="true" outlineLevel="0" collapsed="false">
      <c r="C520" s="143"/>
      <c r="D520" s="143"/>
      <c r="E520" s="143"/>
      <c r="F520" s="143"/>
      <c r="G520" s="143"/>
      <c r="H520" s="143"/>
      <c r="I520" s="143"/>
      <c r="J520" s="143"/>
      <c r="K520" s="143"/>
      <c r="L520" s="143"/>
    </row>
    <row r="521" customFormat="false" ht="13.5" hidden="false" customHeight="true" outlineLevel="0" collapsed="false">
      <c r="C521" s="143"/>
      <c r="D521" s="143"/>
      <c r="E521" s="143"/>
      <c r="F521" s="143"/>
      <c r="G521" s="143"/>
      <c r="H521" s="143"/>
      <c r="I521" s="143"/>
      <c r="J521" s="143"/>
      <c r="K521" s="143"/>
      <c r="L521" s="143"/>
    </row>
    <row r="522" customFormat="false" ht="13.5" hidden="false" customHeight="true" outlineLevel="0" collapsed="false">
      <c r="C522" s="143"/>
      <c r="D522" s="143"/>
      <c r="E522" s="143"/>
      <c r="F522" s="143"/>
      <c r="G522" s="143"/>
      <c r="H522" s="143"/>
      <c r="I522" s="143"/>
      <c r="J522" s="143"/>
      <c r="K522" s="143"/>
      <c r="L522" s="143"/>
    </row>
    <row r="523" customFormat="false" ht="13.5" hidden="false" customHeight="true" outlineLevel="0" collapsed="false">
      <c r="C523" s="143"/>
      <c r="D523" s="143"/>
      <c r="E523" s="143"/>
      <c r="F523" s="143"/>
      <c r="G523" s="143"/>
      <c r="H523" s="143"/>
      <c r="I523" s="143"/>
      <c r="J523" s="143"/>
      <c r="K523" s="143"/>
      <c r="L523" s="143"/>
    </row>
    <row r="524" customFormat="false" ht="13.5" hidden="false" customHeight="true" outlineLevel="0" collapsed="false">
      <c r="C524" s="143"/>
      <c r="D524" s="143"/>
      <c r="E524" s="143"/>
      <c r="F524" s="143"/>
      <c r="G524" s="143"/>
      <c r="H524" s="143"/>
      <c r="I524" s="143"/>
      <c r="J524" s="143"/>
      <c r="K524" s="143"/>
      <c r="L524" s="143"/>
    </row>
    <row r="525" customFormat="false" ht="13.5" hidden="false" customHeight="true" outlineLevel="0" collapsed="false">
      <c r="C525" s="143"/>
      <c r="D525" s="143"/>
      <c r="E525" s="143"/>
      <c r="F525" s="143"/>
      <c r="G525" s="143"/>
      <c r="H525" s="143"/>
      <c r="I525" s="143"/>
      <c r="J525" s="143"/>
      <c r="K525" s="143"/>
      <c r="L525" s="143"/>
    </row>
    <row r="526" customFormat="false" ht="13.5" hidden="false" customHeight="true" outlineLevel="0" collapsed="false">
      <c r="C526" s="143"/>
      <c r="D526" s="143"/>
      <c r="E526" s="143"/>
      <c r="F526" s="143"/>
      <c r="G526" s="143"/>
      <c r="H526" s="143"/>
      <c r="I526" s="143"/>
      <c r="J526" s="143"/>
      <c r="K526" s="143"/>
      <c r="L526" s="143"/>
    </row>
    <row r="527" customFormat="false" ht="13.5" hidden="false" customHeight="true" outlineLevel="0" collapsed="false">
      <c r="C527" s="143"/>
      <c r="D527" s="143"/>
      <c r="E527" s="143"/>
      <c r="F527" s="143"/>
      <c r="G527" s="143"/>
      <c r="H527" s="143"/>
      <c r="I527" s="143"/>
      <c r="J527" s="143"/>
      <c r="K527" s="143"/>
      <c r="L527" s="143"/>
    </row>
    <row r="528" customFormat="false" ht="13.5" hidden="false" customHeight="true" outlineLevel="0" collapsed="false">
      <c r="C528" s="143"/>
      <c r="D528" s="143"/>
      <c r="E528" s="143"/>
      <c r="F528" s="143"/>
      <c r="G528" s="143"/>
      <c r="H528" s="143"/>
      <c r="I528" s="143"/>
      <c r="J528" s="143"/>
      <c r="K528" s="143"/>
      <c r="L528" s="143"/>
    </row>
    <row r="529" customFormat="false" ht="13.5" hidden="false" customHeight="true" outlineLevel="0" collapsed="false">
      <c r="C529" s="143"/>
      <c r="D529" s="143"/>
      <c r="E529" s="143"/>
      <c r="F529" s="143"/>
      <c r="G529" s="143"/>
      <c r="H529" s="143"/>
      <c r="I529" s="143"/>
      <c r="J529" s="143"/>
      <c r="K529" s="143"/>
      <c r="L529" s="143"/>
    </row>
    <row r="530" customFormat="false" ht="13.5" hidden="false" customHeight="true" outlineLevel="0" collapsed="false">
      <c r="C530" s="143"/>
      <c r="D530" s="143"/>
      <c r="E530" s="143"/>
      <c r="F530" s="143"/>
      <c r="G530" s="143"/>
      <c r="H530" s="143"/>
      <c r="I530" s="143"/>
      <c r="J530" s="143"/>
      <c r="K530" s="143"/>
      <c r="L530" s="143"/>
    </row>
    <row r="531" customFormat="false" ht="13.5" hidden="false" customHeight="true" outlineLevel="0" collapsed="false">
      <c r="C531" s="143"/>
      <c r="D531" s="143"/>
      <c r="E531" s="143"/>
      <c r="F531" s="143"/>
      <c r="G531" s="143"/>
      <c r="H531" s="143"/>
      <c r="I531" s="143"/>
      <c r="J531" s="143"/>
      <c r="K531" s="143"/>
      <c r="L531" s="143"/>
    </row>
    <row r="532" customFormat="false" ht="13.5" hidden="false" customHeight="true" outlineLevel="0" collapsed="false">
      <c r="C532" s="143"/>
      <c r="D532" s="143"/>
      <c r="E532" s="143"/>
      <c r="F532" s="143"/>
      <c r="G532" s="143"/>
      <c r="H532" s="143"/>
      <c r="I532" s="143"/>
      <c r="J532" s="143"/>
      <c r="K532" s="143"/>
      <c r="L532" s="143"/>
    </row>
    <row r="533" customFormat="false" ht="13.5" hidden="false" customHeight="true" outlineLevel="0" collapsed="false">
      <c r="C533" s="143"/>
      <c r="D533" s="143"/>
      <c r="E533" s="143"/>
      <c r="F533" s="143"/>
      <c r="G533" s="143"/>
      <c r="H533" s="143"/>
      <c r="I533" s="143"/>
      <c r="J533" s="143"/>
      <c r="K533" s="143"/>
      <c r="L533" s="143"/>
    </row>
    <row r="534" customFormat="false" ht="13.5" hidden="false" customHeight="true" outlineLevel="0" collapsed="false">
      <c r="C534" s="143"/>
      <c r="D534" s="143"/>
      <c r="E534" s="143"/>
      <c r="F534" s="143"/>
      <c r="G534" s="143"/>
      <c r="H534" s="143"/>
      <c r="I534" s="143"/>
      <c r="J534" s="143"/>
      <c r="K534" s="143"/>
      <c r="L534" s="143"/>
    </row>
    <row r="535" customFormat="false" ht="13.5" hidden="false" customHeight="true" outlineLevel="0" collapsed="false">
      <c r="C535" s="143"/>
      <c r="D535" s="143"/>
      <c r="E535" s="143"/>
      <c r="F535" s="143"/>
      <c r="G535" s="143"/>
      <c r="H535" s="143"/>
      <c r="I535" s="143"/>
      <c r="J535" s="143"/>
      <c r="K535" s="143"/>
      <c r="L535" s="143"/>
    </row>
    <row r="536" customFormat="false" ht="13.5" hidden="false" customHeight="true" outlineLevel="0" collapsed="false">
      <c r="C536" s="143"/>
      <c r="D536" s="143"/>
      <c r="E536" s="143"/>
      <c r="F536" s="143"/>
      <c r="G536" s="143"/>
      <c r="H536" s="143"/>
      <c r="I536" s="143"/>
      <c r="J536" s="143"/>
      <c r="K536" s="143"/>
      <c r="L536" s="143"/>
    </row>
    <row r="537" customFormat="false" ht="13.5" hidden="false" customHeight="true" outlineLevel="0" collapsed="false">
      <c r="C537" s="143"/>
      <c r="D537" s="143"/>
      <c r="E537" s="143"/>
      <c r="F537" s="143"/>
      <c r="G537" s="143"/>
      <c r="H537" s="143"/>
      <c r="I537" s="143"/>
      <c r="J537" s="143"/>
      <c r="K537" s="143"/>
      <c r="L537" s="143"/>
    </row>
    <row r="538" customFormat="false" ht="13.5" hidden="false" customHeight="true" outlineLevel="0" collapsed="false">
      <c r="C538" s="143"/>
      <c r="D538" s="143"/>
      <c r="E538" s="143"/>
      <c r="F538" s="143"/>
      <c r="G538" s="143"/>
      <c r="H538" s="143"/>
      <c r="I538" s="143"/>
      <c r="J538" s="143"/>
      <c r="K538" s="143"/>
      <c r="L538" s="143"/>
    </row>
    <row r="539" customFormat="false" ht="13.5" hidden="false" customHeight="true" outlineLevel="0" collapsed="false">
      <c r="C539" s="143"/>
      <c r="D539" s="143"/>
      <c r="E539" s="143"/>
      <c r="F539" s="143"/>
      <c r="G539" s="143"/>
      <c r="H539" s="143"/>
      <c r="I539" s="143"/>
      <c r="J539" s="143"/>
      <c r="K539" s="143"/>
      <c r="L539" s="143"/>
    </row>
    <row r="540" customFormat="false" ht="13.5" hidden="false" customHeight="true" outlineLevel="0" collapsed="false">
      <c r="C540" s="143"/>
      <c r="D540" s="143"/>
      <c r="E540" s="143"/>
      <c r="F540" s="143"/>
      <c r="G540" s="143"/>
      <c r="H540" s="143"/>
      <c r="I540" s="143"/>
      <c r="J540" s="143"/>
      <c r="K540" s="143"/>
      <c r="L540" s="143"/>
    </row>
    <row r="541" customFormat="false" ht="13.5" hidden="false" customHeight="true" outlineLevel="0" collapsed="false">
      <c r="C541" s="143"/>
      <c r="D541" s="143"/>
      <c r="E541" s="143"/>
      <c r="F541" s="143"/>
      <c r="G541" s="143"/>
      <c r="H541" s="143"/>
      <c r="I541" s="143"/>
      <c r="J541" s="143"/>
      <c r="K541" s="143"/>
      <c r="L541" s="143"/>
    </row>
    <row r="542" customFormat="false" ht="13.5" hidden="false" customHeight="true" outlineLevel="0" collapsed="false">
      <c r="C542" s="143"/>
      <c r="D542" s="143"/>
      <c r="E542" s="143"/>
      <c r="F542" s="143"/>
      <c r="G542" s="143"/>
      <c r="H542" s="143"/>
      <c r="I542" s="143"/>
      <c r="J542" s="143"/>
      <c r="K542" s="143"/>
      <c r="L542" s="143"/>
    </row>
    <row r="543" customFormat="false" ht="13.5" hidden="false" customHeight="true" outlineLevel="0" collapsed="false">
      <c r="C543" s="143"/>
      <c r="D543" s="143"/>
      <c r="E543" s="143"/>
      <c r="F543" s="143"/>
      <c r="G543" s="143"/>
      <c r="H543" s="143"/>
      <c r="I543" s="143"/>
      <c r="J543" s="143"/>
      <c r="K543" s="143"/>
      <c r="L543" s="143"/>
    </row>
    <row r="544" customFormat="false" ht="13.5" hidden="false" customHeight="true" outlineLevel="0" collapsed="false">
      <c r="C544" s="143"/>
      <c r="D544" s="143"/>
      <c r="E544" s="143"/>
      <c r="F544" s="143"/>
      <c r="G544" s="143"/>
      <c r="H544" s="143"/>
      <c r="I544" s="143"/>
      <c r="J544" s="143"/>
      <c r="K544" s="143"/>
      <c r="L544" s="143"/>
    </row>
    <row r="545" customFormat="false" ht="13.5" hidden="false" customHeight="true" outlineLevel="0" collapsed="false">
      <c r="C545" s="143"/>
      <c r="D545" s="143"/>
      <c r="E545" s="143"/>
      <c r="F545" s="143"/>
      <c r="G545" s="143"/>
      <c r="H545" s="143"/>
      <c r="I545" s="143"/>
      <c r="J545" s="143"/>
      <c r="K545" s="143"/>
      <c r="L545" s="143"/>
    </row>
    <row r="546" customFormat="false" ht="13.5" hidden="false" customHeight="true" outlineLevel="0" collapsed="false">
      <c r="C546" s="143"/>
      <c r="D546" s="143"/>
      <c r="E546" s="143"/>
      <c r="F546" s="143"/>
      <c r="G546" s="143"/>
      <c r="H546" s="143"/>
      <c r="I546" s="143"/>
      <c r="J546" s="143"/>
      <c r="K546" s="143"/>
      <c r="L546" s="143"/>
    </row>
    <row r="547" customFormat="false" ht="13.5" hidden="false" customHeight="true" outlineLevel="0" collapsed="false">
      <c r="C547" s="143"/>
      <c r="D547" s="143"/>
      <c r="E547" s="143"/>
      <c r="F547" s="143"/>
      <c r="G547" s="143"/>
      <c r="H547" s="143"/>
      <c r="I547" s="143"/>
      <c r="J547" s="143"/>
      <c r="K547" s="143"/>
      <c r="L547" s="143"/>
    </row>
    <row r="548" customFormat="false" ht="13.5" hidden="false" customHeight="true" outlineLevel="0" collapsed="false">
      <c r="C548" s="143"/>
      <c r="D548" s="143"/>
      <c r="E548" s="143"/>
      <c r="F548" s="143"/>
      <c r="G548" s="143"/>
      <c r="H548" s="143"/>
      <c r="I548" s="143"/>
      <c r="J548" s="143"/>
      <c r="K548" s="143"/>
      <c r="L548" s="143"/>
    </row>
    <row r="549" customFormat="false" ht="13.5" hidden="false" customHeight="true" outlineLevel="0" collapsed="false">
      <c r="C549" s="143"/>
      <c r="D549" s="143"/>
      <c r="E549" s="143"/>
      <c r="F549" s="143"/>
      <c r="G549" s="143"/>
      <c r="H549" s="143"/>
      <c r="I549" s="143"/>
      <c r="J549" s="143"/>
      <c r="K549" s="143"/>
      <c r="L549" s="143"/>
    </row>
    <row r="550" customFormat="false" ht="13.5" hidden="false" customHeight="true" outlineLevel="0" collapsed="false">
      <c r="C550" s="143"/>
      <c r="D550" s="143"/>
      <c r="E550" s="143"/>
      <c r="F550" s="143"/>
      <c r="G550" s="143"/>
      <c r="H550" s="143"/>
      <c r="I550" s="143"/>
      <c r="J550" s="143"/>
      <c r="K550" s="143"/>
      <c r="L550" s="143"/>
    </row>
    <row r="551" customFormat="false" ht="13.5" hidden="false" customHeight="true" outlineLevel="0" collapsed="false">
      <c r="C551" s="143"/>
      <c r="D551" s="143"/>
      <c r="E551" s="143"/>
      <c r="F551" s="143"/>
      <c r="G551" s="143"/>
      <c r="H551" s="143"/>
      <c r="I551" s="143"/>
      <c r="J551" s="143"/>
      <c r="K551" s="143"/>
      <c r="L551" s="143"/>
    </row>
    <row r="552" customFormat="false" ht="13.5" hidden="false" customHeight="true" outlineLevel="0" collapsed="false">
      <c r="C552" s="143"/>
      <c r="D552" s="143"/>
      <c r="E552" s="143"/>
      <c r="F552" s="143"/>
      <c r="G552" s="143"/>
      <c r="H552" s="143"/>
      <c r="I552" s="143"/>
      <c r="J552" s="143"/>
      <c r="K552" s="143"/>
      <c r="L552" s="143"/>
    </row>
    <row r="553" customFormat="false" ht="13.5" hidden="false" customHeight="true" outlineLevel="0" collapsed="false">
      <c r="C553" s="143"/>
      <c r="D553" s="143"/>
      <c r="E553" s="143"/>
      <c r="F553" s="143"/>
      <c r="G553" s="143"/>
      <c r="H553" s="143"/>
      <c r="I553" s="143"/>
      <c r="J553" s="143"/>
      <c r="K553" s="143"/>
      <c r="L553" s="143"/>
    </row>
    <row r="554" customFormat="false" ht="13.5" hidden="false" customHeight="true" outlineLevel="0" collapsed="false">
      <c r="C554" s="143"/>
      <c r="D554" s="143"/>
      <c r="E554" s="143"/>
      <c r="F554" s="143"/>
      <c r="G554" s="143"/>
      <c r="H554" s="143"/>
      <c r="I554" s="143"/>
      <c r="J554" s="143"/>
      <c r="K554" s="143"/>
      <c r="L554" s="143"/>
    </row>
    <row r="555" customFormat="false" ht="13.5" hidden="false" customHeight="true" outlineLevel="0" collapsed="false">
      <c r="C555" s="143"/>
      <c r="D555" s="143"/>
      <c r="E555" s="143"/>
      <c r="F555" s="143"/>
      <c r="G555" s="143"/>
      <c r="H555" s="143"/>
      <c r="I555" s="143"/>
      <c r="J555" s="143"/>
      <c r="K555" s="143"/>
      <c r="L555" s="143"/>
    </row>
    <row r="556" customFormat="false" ht="13.5" hidden="false" customHeight="true" outlineLevel="0" collapsed="false">
      <c r="C556" s="143"/>
      <c r="D556" s="143"/>
      <c r="E556" s="143"/>
      <c r="F556" s="143"/>
      <c r="G556" s="143"/>
      <c r="H556" s="143"/>
      <c r="I556" s="143"/>
      <c r="J556" s="143"/>
      <c r="K556" s="143"/>
      <c r="L556" s="143"/>
    </row>
    <row r="557" customFormat="false" ht="13.5" hidden="false" customHeight="true" outlineLevel="0" collapsed="false">
      <c r="C557" s="143"/>
      <c r="D557" s="143"/>
      <c r="E557" s="143"/>
      <c r="F557" s="143"/>
      <c r="G557" s="143"/>
      <c r="H557" s="143"/>
      <c r="I557" s="143"/>
      <c r="J557" s="143"/>
      <c r="K557" s="143"/>
      <c r="L557" s="143"/>
    </row>
    <row r="558" customFormat="false" ht="13.5" hidden="false" customHeight="true" outlineLevel="0" collapsed="false">
      <c r="C558" s="143"/>
      <c r="D558" s="143"/>
      <c r="E558" s="143"/>
      <c r="F558" s="143"/>
      <c r="G558" s="143"/>
      <c r="H558" s="143"/>
      <c r="I558" s="143"/>
      <c r="J558" s="143"/>
      <c r="K558" s="143"/>
      <c r="L558" s="143"/>
    </row>
    <row r="559" customFormat="false" ht="13.5" hidden="false" customHeight="true" outlineLevel="0" collapsed="false">
      <c r="C559" s="143"/>
      <c r="D559" s="143"/>
      <c r="E559" s="143"/>
      <c r="F559" s="143"/>
      <c r="G559" s="143"/>
      <c r="H559" s="143"/>
      <c r="I559" s="143"/>
      <c r="J559" s="143"/>
      <c r="K559" s="143"/>
      <c r="L559" s="143"/>
    </row>
    <row r="560" customFormat="false" ht="13.5" hidden="false" customHeight="true" outlineLevel="0" collapsed="false">
      <c r="C560" s="143"/>
      <c r="D560" s="143"/>
      <c r="E560" s="143"/>
      <c r="F560" s="143"/>
      <c r="G560" s="143"/>
      <c r="H560" s="143"/>
      <c r="I560" s="143"/>
      <c r="J560" s="143"/>
      <c r="K560" s="143"/>
      <c r="L560" s="143"/>
    </row>
    <row r="561" customFormat="false" ht="13.5" hidden="false" customHeight="true" outlineLevel="0" collapsed="false">
      <c r="C561" s="143"/>
      <c r="D561" s="143"/>
      <c r="E561" s="143"/>
      <c r="F561" s="143"/>
      <c r="G561" s="143"/>
      <c r="H561" s="143"/>
      <c r="I561" s="143"/>
      <c r="J561" s="143"/>
      <c r="K561" s="143"/>
      <c r="L561" s="143"/>
    </row>
    <row r="562" customFormat="false" ht="13.5" hidden="false" customHeight="true" outlineLevel="0" collapsed="false">
      <c r="C562" s="143"/>
      <c r="D562" s="143"/>
      <c r="E562" s="143"/>
      <c r="F562" s="143"/>
      <c r="G562" s="143"/>
      <c r="H562" s="143"/>
      <c r="I562" s="143"/>
      <c r="J562" s="143"/>
      <c r="K562" s="143"/>
      <c r="L562" s="143"/>
    </row>
    <row r="563" customFormat="false" ht="13.5" hidden="false" customHeight="true" outlineLevel="0" collapsed="false">
      <c r="C563" s="143"/>
      <c r="D563" s="143"/>
      <c r="E563" s="143"/>
      <c r="F563" s="143"/>
      <c r="G563" s="143"/>
      <c r="H563" s="143"/>
      <c r="I563" s="143"/>
      <c r="J563" s="143"/>
      <c r="K563" s="143"/>
      <c r="L563" s="143"/>
    </row>
    <row r="564" customFormat="false" ht="13.5" hidden="false" customHeight="true" outlineLevel="0" collapsed="false">
      <c r="C564" s="143"/>
      <c r="D564" s="143"/>
      <c r="E564" s="143"/>
      <c r="F564" s="143"/>
      <c r="G564" s="143"/>
      <c r="H564" s="143"/>
      <c r="I564" s="143"/>
      <c r="J564" s="143"/>
      <c r="K564" s="143"/>
      <c r="L564" s="143"/>
    </row>
    <row r="565" customFormat="false" ht="13.5" hidden="false" customHeight="true" outlineLevel="0" collapsed="false">
      <c r="C565" s="143"/>
      <c r="D565" s="143"/>
      <c r="E565" s="143"/>
      <c r="F565" s="143"/>
      <c r="G565" s="143"/>
      <c r="H565" s="143"/>
      <c r="I565" s="143"/>
      <c r="J565" s="143"/>
      <c r="K565" s="143"/>
      <c r="L565" s="143"/>
    </row>
    <row r="566" customFormat="false" ht="13.5" hidden="false" customHeight="true" outlineLevel="0" collapsed="false">
      <c r="C566" s="143"/>
      <c r="D566" s="143"/>
      <c r="E566" s="143"/>
      <c r="F566" s="143"/>
      <c r="G566" s="143"/>
      <c r="H566" s="143"/>
      <c r="I566" s="143"/>
      <c r="J566" s="143"/>
      <c r="K566" s="143"/>
      <c r="L566" s="143"/>
    </row>
    <row r="567" customFormat="false" ht="13.5" hidden="false" customHeight="true" outlineLevel="0" collapsed="false">
      <c r="C567" s="143"/>
      <c r="D567" s="143"/>
      <c r="E567" s="143"/>
      <c r="F567" s="143"/>
      <c r="G567" s="143"/>
      <c r="H567" s="143"/>
      <c r="I567" s="143"/>
      <c r="J567" s="143"/>
      <c r="K567" s="143"/>
      <c r="L567" s="143"/>
    </row>
    <row r="568" customFormat="false" ht="13.5" hidden="false" customHeight="true" outlineLevel="0" collapsed="false">
      <c r="C568" s="143"/>
      <c r="D568" s="143"/>
      <c r="E568" s="143"/>
      <c r="F568" s="143"/>
      <c r="G568" s="143"/>
      <c r="H568" s="143"/>
      <c r="I568" s="143"/>
      <c r="J568" s="143"/>
      <c r="K568" s="143"/>
      <c r="L568" s="143"/>
    </row>
    <row r="569" customFormat="false" ht="13.5" hidden="false" customHeight="true" outlineLevel="0" collapsed="false">
      <c r="C569" s="143"/>
      <c r="D569" s="143"/>
      <c r="E569" s="143"/>
      <c r="F569" s="143"/>
      <c r="G569" s="143"/>
      <c r="H569" s="143"/>
      <c r="I569" s="143"/>
      <c r="J569" s="143"/>
      <c r="K569" s="143"/>
      <c r="L569" s="143"/>
    </row>
    <row r="570" customFormat="false" ht="13.5" hidden="false" customHeight="true" outlineLevel="0" collapsed="false">
      <c r="C570" s="143"/>
      <c r="D570" s="143"/>
      <c r="E570" s="143"/>
      <c r="F570" s="143"/>
      <c r="G570" s="143"/>
      <c r="H570" s="143"/>
      <c r="I570" s="143"/>
      <c r="J570" s="143"/>
      <c r="K570" s="143"/>
      <c r="L570" s="143"/>
    </row>
    <row r="571" customFormat="false" ht="13.5" hidden="false" customHeight="true" outlineLevel="0" collapsed="false">
      <c r="C571" s="143"/>
      <c r="D571" s="143"/>
      <c r="E571" s="143"/>
      <c r="F571" s="143"/>
      <c r="G571" s="143"/>
      <c r="H571" s="143"/>
      <c r="I571" s="143"/>
      <c r="J571" s="143"/>
      <c r="K571" s="143"/>
      <c r="L571" s="143"/>
    </row>
    <row r="572" customFormat="false" ht="13.5" hidden="false" customHeight="true" outlineLevel="0" collapsed="false">
      <c r="C572" s="143"/>
      <c r="D572" s="143"/>
      <c r="E572" s="143"/>
      <c r="F572" s="143"/>
      <c r="G572" s="143"/>
      <c r="H572" s="143"/>
      <c r="I572" s="143"/>
      <c r="J572" s="143"/>
      <c r="K572" s="143"/>
      <c r="L572" s="143"/>
    </row>
    <row r="573" customFormat="false" ht="13.5" hidden="false" customHeight="true" outlineLevel="0" collapsed="false">
      <c r="C573" s="143"/>
      <c r="D573" s="143"/>
      <c r="E573" s="143"/>
      <c r="F573" s="143"/>
      <c r="G573" s="143"/>
      <c r="H573" s="143"/>
      <c r="I573" s="143"/>
      <c r="J573" s="143"/>
      <c r="K573" s="143"/>
      <c r="L573" s="143"/>
    </row>
    <row r="574" customFormat="false" ht="13.5" hidden="false" customHeight="true" outlineLevel="0" collapsed="false">
      <c r="C574" s="143"/>
      <c r="D574" s="143"/>
      <c r="E574" s="143"/>
      <c r="F574" s="143"/>
      <c r="G574" s="143"/>
      <c r="H574" s="143"/>
      <c r="I574" s="143"/>
      <c r="J574" s="143"/>
      <c r="K574" s="143"/>
      <c r="L574" s="143"/>
    </row>
    <row r="575" customFormat="false" ht="13.5" hidden="false" customHeight="true" outlineLevel="0" collapsed="false">
      <c r="C575" s="143"/>
      <c r="D575" s="143"/>
      <c r="E575" s="143"/>
      <c r="F575" s="143"/>
      <c r="G575" s="143"/>
      <c r="H575" s="143"/>
      <c r="I575" s="143"/>
      <c r="J575" s="143"/>
      <c r="K575" s="143"/>
      <c r="L575" s="143"/>
    </row>
    <row r="576" customFormat="false" ht="13.5" hidden="false" customHeight="true" outlineLevel="0" collapsed="false">
      <c r="C576" s="143"/>
      <c r="D576" s="143"/>
      <c r="E576" s="143"/>
      <c r="F576" s="143"/>
      <c r="G576" s="143"/>
      <c r="H576" s="143"/>
      <c r="I576" s="143"/>
      <c r="J576" s="143"/>
      <c r="K576" s="143"/>
      <c r="L576" s="143"/>
    </row>
    <row r="577" customFormat="false" ht="13.5" hidden="false" customHeight="true" outlineLevel="0" collapsed="false">
      <c r="C577" s="143"/>
      <c r="D577" s="143"/>
      <c r="E577" s="143"/>
      <c r="F577" s="143"/>
      <c r="G577" s="143"/>
      <c r="H577" s="143"/>
      <c r="I577" s="143"/>
      <c r="J577" s="143"/>
      <c r="K577" s="143"/>
      <c r="L577" s="143"/>
    </row>
    <row r="578" customFormat="false" ht="13.5" hidden="false" customHeight="true" outlineLevel="0" collapsed="false">
      <c r="C578" s="143"/>
      <c r="D578" s="143"/>
      <c r="E578" s="143"/>
      <c r="F578" s="143"/>
      <c r="G578" s="143"/>
      <c r="H578" s="143"/>
      <c r="I578" s="143"/>
      <c r="J578" s="143"/>
      <c r="K578" s="143"/>
      <c r="L578" s="143"/>
    </row>
    <row r="579" customFormat="false" ht="13.5" hidden="false" customHeight="true" outlineLevel="0" collapsed="false">
      <c r="C579" s="143"/>
      <c r="D579" s="143"/>
      <c r="E579" s="143"/>
      <c r="F579" s="143"/>
      <c r="G579" s="143"/>
      <c r="H579" s="143"/>
      <c r="I579" s="143"/>
      <c r="J579" s="143"/>
      <c r="K579" s="143"/>
      <c r="L579" s="143"/>
    </row>
    <row r="580" customFormat="false" ht="13.5" hidden="false" customHeight="true" outlineLevel="0" collapsed="false">
      <c r="C580" s="143"/>
      <c r="D580" s="143"/>
      <c r="E580" s="143"/>
      <c r="F580" s="143"/>
      <c r="G580" s="143"/>
      <c r="H580" s="143"/>
      <c r="I580" s="143"/>
      <c r="J580" s="143"/>
      <c r="K580" s="143"/>
      <c r="L580" s="143"/>
    </row>
    <row r="581" customFormat="false" ht="13.5" hidden="false" customHeight="true" outlineLevel="0" collapsed="false">
      <c r="C581" s="143"/>
      <c r="D581" s="143"/>
      <c r="E581" s="143"/>
      <c r="F581" s="143"/>
      <c r="G581" s="143"/>
      <c r="H581" s="143"/>
      <c r="I581" s="143"/>
      <c r="J581" s="143"/>
      <c r="K581" s="143"/>
      <c r="L581" s="143"/>
    </row>
    <row r="582" customFormat="false" ht="13.5" hidden="false" customHeight="true" outlineLevel="0" collapsed="false">
      <c r="C582" s="143"/>
      <c r="D582" s="143"/>
      <c r="E582" s="143"/>
      <c r="F582" s="143"/>
      <c r="G582" s="143"/>
      <c r="H582" s="143"/>
      <c r="I582" s="143"/>
      <c r="J582" s="143"/>
      <c r="K582" s="143"/>
      <c r="L582" s="143"/>
    </row>
    <row r="583" customFormat="false" ht="13.5" hidden="false" customHeight="true" outlineLevel="0" collapsed="false">
      <c r="C583" s="143"/>
      <c r="D583" s="143"/>
      <c r="E583" s="143"/>
      <c r="F583" s="143"/>
      <c r="G583" s="143"/>
      <c r="H583" s="143"/>
      <c r="I583" s="143"/>
      <c r="J583" s="143"/>
      <c r="K583" s="143"/>
      <c r="L583" s="143"/>
    </row>
    <row r="584" customFormat="false" ht="13.5" hidden="false" customHeight="true" outlineLevel="0" collapsed="false">
      <c r="C584" s="143"/>
      <c r="D584" s="143"/>
      <c r="E584" s="143"/>
      <c r="F584" s="143"/>
      <c r="G584" s="143"/>
      <c r="H584" s="143"/>
      <c r="I584" s="143"/>
      <c r="J584" s="143"/>
      <c r="K584" s="143"/>
      <c r="L584" s="143"/>
    </row>
    <row r="585" customFormat="false" ht="13.5" hidden="false" customHeight="true" outlineLevel="0" collapsed="false">
      <c r="C585" s="143"/>
      <c r="D585" s="143"/>
      <c r="E585" s="143"/>
      <c r="F585" s="143"/>
      <c r="G585" s="143"/>
      <c r="H585" s="143"/>
      <c r="I585" s="143"/>
      <c r="J585" s="143"/>
      <c r="K585" s="143"/>
      <c r="L585" s="143"/>
    </row>
    <row r="586" customFormat="false" ht="13.5" hidden="false" customHeight="true" outlineLevel="0" collapsed="false">
      <c r="C586" s="143"/>
      <c r="D586" s="143"/>
      <c r="E586" s="143"/>
      <c r="F586" s="143"/>
      <c r="G586" s="143"/>
      <c r="H586" s="143"/>
      <c r="I586" s="143"/>
      <c r="J586" s="143"/>
      <c r="K586" s="143"/>
      <c r="L586" s="143"/>
    </row>
    <row r="587" customFormat="false" ht="13.5" hidden="false" customHeight="true" outlineLevel="0" collapsed="false">
      <c r="C587" s="143"/>
      <c r="D587" s="143"/>
      <c r="E587" s="143"/>
      <c r="F587" s="143"/>
      <c r="G587" s="143"/>
      <c r="H587" s="143"/>
      <c r="I587" s="143"/>
      <c r="J587" s="143"/>
      <c r="K587" s="143"/>
      <c r="L587" s="143"/>
    </row>
    <row r="588" customFormat="false" ht="13.5" hidden="false" customHeight="true" outlineLevel="0" collapsed="false">
      <c r="C588" s="143"/>
      <c r="D588" s="143"/>
      <c r="E588" s="143"/>
      <c r="F588" s="143"/>
      <c r="G588" s="143"/>
      <c r="H588" s="143"/>
      <c r="I588" s="143"/>
      <c r="J588" s="143"/>
      <c r="K588" s="143"/>
      <c r="L588" s="143"/>
    </row>
    <row r="589" customFormat="false" ht="13.5" hidden="false" customHeight="true" outlineLevel="0" collapsed="false">
      <c r="C589" s="143"/>
      <c r="D589" s="143"/>
      <c r="E589" s="143"/>
      <c r="F589" s="143"/>
      <c r="G589" s="143"/>
      <c r="H589" s="143"/>
      <c r="I589" s="143"/>
      <c r="J589" s="143"/>
      <c r="K589" s="143"/>
      <c r="L589" s="143"/>
    </row>
    <row r="590" customFormat="false" ht="13.5" hidden="false" customHeight="true" outlineLevel="0" collapsed="false">
      <c r="C590" s="143"/>
      <c r="D590" s="143"/>
      <c r="E590" s="143"/>
      <c r="F590" s="143"/>
      <c r="G590" s="143"/>
      <c r="H590" s="143"/>
      <c r="I590" s="143"/>
      <c r="J590" s="143"/>
      <c r="K590" s="143"/>
      <c r="L590" s="143"/>
    </row>
    <row r="591" customFormat="false" ht="13.5" hidden="false" customHeight="true" outlineLevel="0" collapsed="false">
      <c r="C591" s="143"/>
      <c r="D591" s="143"/>
      <c r="E591" s="143"/>
      <c r="F591" s="143"/>
      <c r="G591" s="143"/>
      <c r="H591" s="143"/>
      <c r="I591" s="143"/>
      <c r="J591" s="143"/>
      <c r="K591" s="143"/>
      <c r="L591" s="143"/>
    </row>
    <row r="592" customFormat="false" ht="13.5" hidden="false" customHeight="true" outlineLevel="0" collapsed="false">
      <c r="C592" s="143"/>
      <c r="D592" s="143"/>
      <c r="E592" s="143"/>
      <c r="F592" s="143"/>
      <c r="G592" s="143"/>
      <c r="H592" s="143"/>
      <c r="I592" s="143"/>
      <c r="J592" s="143"/>
      <c r="K592" s="143"/>
      <c r="L592" s="143"/>
    </row>
    <row r="593" customFormat="false" ht="13.5" hidden="false" customHeight="true" outlineLevel="0" collapsed="false">
      <c r="C593" s="143"/>
      <c r="D593" s="143"/>
      <c r="E593" s="143"/>
      <c r="F593" s="143"/>
      <c r="G593" s="143"/>
      <c r="H593" s="143"/>
      <c r="I593" s="143"/>
      <c r="J593" s="143"/>
      <c r="K593" s="143"/>
      <c r="L593" s="143"/>
    </row>
    <row r="594" customFormat="false" ht="13.5" hidden="false" customHeight="true" outlineLevel="0" collapsed="false">
      <c r="C594" s="143"/>
      <c r="D594" s="143"/>
      <c r="E594" s="143"/>
      <c r="F594" s="143"/>
      <c r="G594" s="143"/>
      <c r="H594" s="143"/>
      <c r="I594" s="143"/>
      <c r="J594" s="143"/>
      <c r="K594" s="143"/>
      <c r="L594" s="143"/>
    </row>
    <row r="595" customFormat="false" ht="13.5" hidden="false" customHeight="true" outlineLevel="0" collapsed="false">
      <c r="C595" s="143"/>
      <c r="D595" s="143"/>
      <c r="E595" s="143"/>
      <c r="F595" s="143"/>
      <c r="G595" s="143"/>
      <c r="H595" s="143"/>
      <c r="I595" s="143"/>
      <c r="J595" s="143"/>
      <c r="K595" s="143"/>
      <c r="L595" s="143"/>
    </row>
    <row r="596" customFormat="false" ht="13.5" hidden="false" customHeight="true" outlineLevel="0" collapsed="false">
      <c r="C596" s="143"/>
      <c r="D596" s="143"/>
      <c r="E596" s="143"/>
      <c r="F596" s="143"/>
      <c r="G596" s="143"/>
      <c r="H596" s="143"/>
      <c r="I596" s="143"/>
      <c r="J596" s="143"/>
      <c r="K596" s="143"/>
      <c r="L596" s="143"/>
    </row>
    <row r="597" customFormat="false" ht="13.5" hidden="false" customHeight="true" outlineLevel="0" collapsed="false">
      <c r="C597" s="143"/>
      <c r="D597" s="143"/>
      <c r="E597" s="143"/>
      <c r="F597" s="143"/>
      <c r="G597" s="143"/>
      <c r="H597" s="143"/>
      <c r="I597" s="143"/>
      <c r="J597" s="143"/>
      <c r="K597" s="143"/>
      <c r="L597" s="143"/>
    </row>
    <row r="598" customFormat="false" ht="13.5" hidden="false" customHeight="true" outlineLevel="0" collapsed="false">
      <c r="C598" s="143"/>
      <c r="D598" s="143"/>
      <c r="E598" s="143"/>
      <c r="F598" s="143"/>
      <c r="G598" s="143"/>
      <c r="H598" s="143"/>
      <c r="I598" s="143"/>
      <c r="J598" s="143"/>
      <c r="K598" s="143"/>
      <c r="L598" s="143"/>
    </row>
    <row r="599" customFormat="false" ht="13.5" hidden="false" customHeight="true" outlineLevel="0" collapsed="false">
      <c r="C599" s="143"/>
      <c r="D599" s="143"/>
      <c r="E599" s="143"/>
      <c r="F599" s="143"/>
      <c r="G599" s="143"/>
      <c r="H599" s="143"/>
      <c r="I599" s="143"/>
      <c r="J599" s="143"/>
      <c r="K599" s="143"/>
      <c r="L599" s="143"/>
    </row>
    <row r="600" customFormat="false" ht="13.5" hidden="false" customHeight="true" outlineLevel="0" collapsed="false">
      <c r="C600" s="143"/>
      <c r="D600" s="143"/>
      <c r="E600" s="143"/>
      <c r="F600" s="143"/>
      <c r="G600" s="143"/>
      <c r="H600" s="143"/>
      <c r="I600" s="143"/>
      <c r="J600" s="143"/>
      <c r="K600" s="143"/>
      <c r="L600" s="143"/>
    </row>
    <row r="601" customFormat="false" ht="13.5" hidden="false" customHeight="true" outlineLevel="0" collapsed="false">
      <c r="C601" s="143"/>
      <c r="D601" s="143"/>
      <c r="E601" s="143"/>
      <c r="F601" s="143"/>
      <c r="G601" s="143"/>
      <c r="H601" s="143"/>
      <c r="I601" s="143"/>
      <c r="J601" s="143"/>
      <c r="K601" s="143"/>
      <c r="L601" s="143"/>
    </row>
    <row r="602" customFormat="false" ht="13.5" hidden="false" customHeight="true" outlineLevel="0" collapsed="false">
      <c r="C602" s="143"/>
      <c r="D602" s="143"/>
      <c r="E602" s="143"/>
      <c r="F602" s="143"/>
      <c r="G602" s="143"/>
      <c r="H602" s="143"/>
      <c r="I602" s="143"/>
      <c r="J602" s="143"/>
      <c r="K602" s="143"/>
      <c r="L602" s="143"/>
    </row>
    <row r="603" customFormat="false" ht="13.5" hidden="false" customHeight="true" outlineLevel="0" collapsed="false">
      <c r="C603" s="143"/>
      <c r="D603" s="143"/>
      <c r="E603" s="143"/>
      <c r="F603" s="143"/>
      <c r="G603" s="143"/>
      <c r="H603" s="143"/>
      <c r="I603" s="143"/>
      <c r="J603" s="143"/>
      <c r="K603" s="143"/>
      <c r="L603" s="143"/>
    </row>
    <row r="604" customFormat="false" ht="13.5" hidden="false" customHeight="true" outlineLevel="0" collapsed="false">
      <c r="C604" s="143"/>
      <c r="D604" s="143"/>
      <c r="E604" s="143"/>
      <c r="F604" s="143"/>
      <c r="G604" s="143"/>
      <c r="H604" s="143"/>
      <c r="I604" s="143"/>
      <c r="J604" s="143"/>
      <c r="K604" s="143"/>
      <c r="L604" s="143"/>
    </row>
    <row r="605" customFormat="false" ht="13.5" hidden="false" customHeight="true" outlineLevel="0" collapsed="false">
      <c r="C605" s="143"/>
      <c r="D605" s="143"/>
      <c r="E605" s="143"/>
      <c r="F605" s="143"/>
      <c r="G605" s="143"/>
      <c r="H605" s="143"/>
      <c r="I605" s="143"/>
      <c r="J605" s="143"/>
      <c r="K605" s="143"/>
      <c r="L605" s="143"/>
    </row>
    <row r="606" customFormat="false" ht="13.5" hidden="false" customHeight="true" outlineLevel="0" collapsed="false">
      <c r="C606" s="143"/>
      <c r="D606" s="143"/>
      <c r="E606" s="143"/>
      <c r="F606" s="143"/>
      <c r="G606" s="143"/>
      <c r="H606" s="143"/>
      <c r="I606" s="143"/>
      <c r="J606" s="143"/>
      <c r="K606" s="143"/>
      <c r="L606" s="143"/>
    </row>
    <row r="607" customFormat="false" ht="13.5" hidden="false" customHeight="true" outlineLevel="0" collapsed="false">
      <c r="C607" s="143"/>
      <c r="D607" s="143"/>
      <c r="E607" s="143"/>
      <c r="F607" s="143"/>
      <c r="G607" s="143"/>
      <c r="H607" s="143"/>
      <c r="I607" s="143"/>
      <c r="J607" s="143"/>
      <c r="K607" s="143"/>
      <c r="L607" s="143"/>
    </row>
    <row r="608" customFormat="false" ht="13.5" hidden="false" customHeight="true" outlineLevel="0" collapsed="false">
      <c r="C608" s="143"/>
      <c r="D608" s="143"/>
      <c r="E608" s="143"/>
      <c r="F608" s="143"/>
      <c r="G608" s="143"/>
      <c r="H608" s="143"/>
      <c r="I608" s="143"/>
      <c r="J608" s="143"/>
      <c r="K608" s="143"/>
      <c r="L608" s="143"/>
    </row>
    <row r="609" customFormat="false" ht="13.5" hidden="false" customHeight="true" outlineLevel="0" collapsed="false">
      <c r="C609" s="143"/>
      <c r="D609" s="143"/>
      <c r="E609" s="143"/>
      <c r="F609" s="143"/>
      <c r="G609" s="143"/>
      <c r="H609" s="143"/>
      <c r="I609" s="143"/>
      <c r="J609" s="143"/>
      <c r="K609" s="143"/>
      <c r="L609" s="143"/>
    </row>
    <row r="610" customFormat="false" ht="13.5" hidden="false" customHeight="true" outlineLevel="0" collapsed="false">
      <c r="C610" s="143"/>
      <c r="D610" s="143"/>
      <c r="E610" s="143"/>
      <c r="F610" s="143"/>
      <c r="G610" s="143"/>
      <c r="H610" s="143"/>
      <c r="I610" s="143"/>
      <c r="J610" s="143"/>
      <c r="K610" s="143"/>
      <c r="L610" s="143"/>
    </row>
    <row r="611" customFormat="false" ht="13.5" hidden="false" customHeight="true" outlineLevel="0" collapsed="false">
      <c r="C611" s="143"/>
      <c r="D611" s="143"/>
      <c r="E611" s="143"/>
      <c r="F611" s="143"/>
      <c r="G611" s="143"/>
      <c r="H611" s="143"/>
      <c r="I611" s="143"/>
      <c r="J611" s="143"/>
      <c r="K611" s="143"/>
      <c r="L611" s="143"/>
    </row>
    <row r="612" customFormat="false" ht="13.5" hidden="false" customHeight="true" outlineLevel="0" collapsed="false">
      <c r="C612" s="143"/>
      <c r="D612" s="143"/>
      <c r="E612" s="143"/>
      <c r="F612" s="143"/>
      <c r="G612" s="143"/>
      <c r="H612" s="143"/>
      <c r="I612" s="143"/>
      <c r="J612" s="143"/>
      <c r="K612" s="143"/>
      <c r="L612" s="143"/>
    </row>
    <row r="613" customFormat="false" ht="13.5" hidden="false" customHeight="true" outlineLevel="0" collapsed="false">
      <c r="C613" s="143"/>
      <c r="D613" s="143"/>
      <c r="E613" s="143"/>
      <c r="F613" s="143"/>
      <c r="G613" s="143"/>
      <c r="H613" s="143"/>
      <c r="I613" s="143"/>
      <c r="J613" s="143"/>
      <c r="K613" s="143"/>
      <c r="L613" s="143"/>
    </row>
    <row r="614" customFormat="false" ht="13.5" hidden="false" customHeight="true" outlineLevel="0" collapsed="false">
      <c r="C614" s="143"/>
      <c r="D614" s="143"/>
      <c r="E614" s="143"/>
      <c r="F614" s="143"/>
      <c r="G614" s="143"/>
      <c r="H614" s="143"/>
      <c r="I614" s="143"/>
      <c r="J614" s="143"/>
      <c r="K614" s="143"/>
      <c r="L614" s="143"/>
    </row>
    <row r="615" customFormat="false" ht="13.5" hidden="false" customHeight="true" outlineLevel="0" collapsed="false">
      <c r="C615" s="143"/>
      <c r="D615" s="143"/>
      <c r="E615" s="143"/>
      <c r="F615" s="143"/>
      <c r="G615" s="143"/>
      <c r="H615" s="143"/>
      <c r="I615" s="143"/>
      <c r="J615" s="143"/>
      <c r="K615" s="143"/>
      <c r="L615" s="143"/>
    </row>
    <row r="616" customFormat="false" ht="13.5" hidden="false" customHeight="true" outlineLevel="0" collapsed="false">
      <c r="C616" s="143"/>
      <c r="D616" s="143"/>
      <c r="E616" s="143"/>
      <c r="F616" s="143"/>
      <c r="G616" s="143"/>
      <c r="H616" s="143"/>
      <c r="I616" s="143"/>
      <c r="J616" s="143"/>
      <c r="K616" s="143"/>
      <c r="L616" s="143"/>
    </row>
    <row r="617" customFormat="false" ht="13.5" hidden="false" customHeight="true" outlineLevel="0" collapsed="false">
      <c r="C617" s="143"/>
      <c r="D617" s="143"/>
      <c r="E617" s="143"/>
      <c r="F617" s="143"/>
      <c r="G617" s="143"/>
      <c r="H617" s="143"/>
      <c r="I617" s="143"/>
      <c r="J617" s="143"/>
      <c r="K617" s="143"/>
      <c r="L617" s="143"/>
    </row>
    <row r="618" customFormat="false" ht="13.5" hidden="false" customHeight="true" outlineLevel="0" collapsed="false">
      <c r="C618" s="143"/>
      <c r="D618" s="143"/>
      <c r="E618" s="143"/>
      <c r="F618" s="143"/>
      <c r="G618" s="143"/>
      <c r="H618" s="143"/>
      <c r="I618" s="143"/>
      <c r="J618" s="143"/>
      <c r="K618" s="143"/>
      <c r="L618" s="143"/>
    </row>
    <row r="619" customFormat="false" ht="13.5" hidden="false" customHeight="true" outlineLevel="0" collapsed="false">
      <c r="C619" s="143"/>
      <c r="D619" s="143"/>
      <c r="E619" s="143"/>
      <c r="F619" s="143"/>
      <c r="G619" s="143"/>
      <c r="H619" s="143"/>
      <c r="I619" s="143"/>
      <c r="J619" s="143"/>
      <c r="K619" s="143"/>
      <c r="L619" s="143"/>
    </row>
    <row r="620" customFormat="false" ht="13.5" hidden="false" customHeight="true" outlineLevel="0" collapsed="false">
      <c r="C620" s="143"/>
      <c r="D620" s="143"/>
      <c r="E620" s="143"/>
      <c r="F620" s="143"/>
      <c r="G620" s="143"/>
      <c r="H620" s="143"/>
      <c r="I620" s="143"/>
      <c r="J620" s="143"/>
      <c r="K620" s="143"/>
      <c r="L620" s="143"/>
    </row>
    <row r="621" customFormat="false" ht="13.5" hidden="false" customHeight="true" outlineLevel="0" collapsed="false">
      <c r="C621" s="143"/>
      <c r="D621" s="143"/>
      <c r="E621" s="143"/>
      <c r="F621" s="143"/>
      <c r="G621" s="143"/>
      <c r="H621" s="143"/>
      <c r="I621" s="143"/>
      <c r="J621" s="143"/>
      <c r="K621" s="143"/>
      <c r="L621" s="143"/>
    </row>
    <row r="622" customFormat="false" ht="13.5" hidden="false" customHeight="true" outlineLevel="0" collapsed="false">
      <c r="C622" s="143"/>
      <c r="D622" s="143"/>
      <c r="E622" s="143"/>
      <c r="F622" s="143"/>
      <c r="G622" s="143"/>
      <c r="H622" s="143"/>
      <c r="I622" s="143"/>
      <c r="J622" s="143"/>
      <c r="K622" s="143"/>
      <c r="L622" s="143"/>
    </row>
    <row r="623" customFormat="false" ht="13.5" hidden="false" customHeight="true" outlineLevel="0" collapsed="false">
      <c r="C623" s="143"/>
      <c r="D623" s="143"/>
      <c r="E623" s="143"/>
      <c r="F623" s="143"/>
      <c r="G623" s="143"/>
      <c r="H623" s="143"/>
      <c r="I623" s="143"/>
      <c r="J623" s="143"/>
      <c r="K623" s="143"/>
      <c r="L623" s="143"/>
    </row>
    <row r="624" customFormat="false" ht="13.5" hidden="false" customHeight="true" outlineLevel="0" collapsed="false">
      <c r="C624" s="143"/>
      <c r="D624" s="143"/>
      <c r="E624" s="143"/>
      <c r="F624" s="143"/>
      <c r="G624" s="143"/>
      <c r="H624" s="143"/>
      <c r="I624" s="143"/>
      <c r="J624" s="143"/>
      <c r="K624" s="143"/>
      <c r="L624" s="143"/>
    </row>
    <row r="625" customFormat="false" ht="13.5" hidden="false" customHeight="true" outlineLevel="0" collapsed="false">
      <c r="C625" s="143"/>
      <c r="D625" s="143"/>
      <c r="E625" s="143"/>
      <c r="F625" s="143"/>
      <c r="G625" s="143"/>
      <c r="H625" s="143"/>
      <c r="I625" s="143"/>
      <c r="J625" s="143"/>
      <c r="K625" s="143"/>
      <c r="L625" s="143"/>
    </row>
    <row r="626" customFormat="false" ht="13.5" hidden="false" customHeight="true" outlineLevel="0" collapsed="false">
      <c r="C626" s="143"/>
      <c r="D626" s="143"/>
      <c r="E626" s="143"/>
      <c r="F626" s="143"/>
      <c r="G626" s="143"/>
      <c r="H626" s="143"/>
      <c r="I626" s="143"/>
      <c r="J626" s="143"/>
      <c r="K626" s="143"/>
      <c r="L626" s="143"/>
    </row>
    <row r="627" customFormat="false" ht="13.5" hidden="false" customHeight="true" outlineLevel="0" collapsed="false">
      <c r="C627" s="143"/>
      <c r="D627" s="143"/>
      <c r="E627" s="143"/>
      <c r="F627" s="143"/>
      <c r="G627" s="143"/>
      <c r="H627" s="143"/>
      <c r="I627" s="143"/>
      <c r="J627" s="143"/>
      <c r="K627" s="143"/>
      <c r="L627" s="143"/>
    </row>
    <row r="628" customFormat="false" ht="13.5" hidden="false" customHeight="true" outlineLevel="0" collapsed="false">
      <c r="C628" s="143"/>
      <c r="D628" s="143"/>
      <c r="E628" s="143"/>
      <c r="F628" s="143"/>
      <c r="G628" s="143"/>
      <c r="H628" s="143"/>
      <c r="I628" s="143"/>
      <c r="J628" s="143"/>
      <c r="K628" s="143"/>
      <c r="L628" s="143"/>
    </row>
    <row r="629" customFormat="false" ht="13.5" hidden="false" customHeight="true" outlineLevel="0" collapsed="false">
      <c r="C629" s="143"/>
      <c r="D629" s="143"/>
      <c r="E629" s="143"/>
      <c r="F629" s="143"/>
      <c r="G629" s="143"/>
      <c r="H629" s="143"/>
      <c r="I629" s="143"/>
      <c r="J629" s="143"/>
      <c r="K629" s="143"/>
      <c r="L629" s="143"/>
    </row>
    <row r="630" customFormat="false" ht="13.5" hidden="false" customHeight="true" outlineLevel="0" collapsed="false">
      <c r="C630" s="143"/>
      <c r="D630" s="143"/>
      <c r="E630" s="143"/>
      <c r="F630" s="143"/>
      <c r="G630" s="143"/>
      <c r="H630" s="143"/>
      <c r="I630" s="143"/>
      <c r="J630" s="143"/>
      <c r="K630" s="143"/>
      <c r="L630" s="143"/>
    </row>
    <row r="631" customFormat="false" ht="13.5" hidden="false" customHeight="true" outlineLevel="0" collapsed="false">
      <c r="C631" s="143"/>
      <c r="D631" s="143"/>
      <c r="E631" s="143"/>
      <c r="F631" s="143"/>
      <c r="G631" s="143"/>
      <c r="H631" s="143"/>
      <c r="I631" s="143"/>
      <c r="J631" s="143"/>
      <c r="K631" s="143"/>
      <c r="L631" s="143"/>
    </row>
    <row r="632" customFormat="false" ht="13.5" hidden="false" customHeight="true" outlineLevel="0" collapsed="false">
      <c r="C632" s="143"/>
      <c r="D632" s="143"/>
      <c r="E632" s="143"/>
      <c r="F632" s="143"/>
      <c r="G632" s="143"/>
      <c r="H632" s="143"/>
      <c r="I632" s="143"/>
      <c r="J632" s="143"/>
      <c r="K632" s="143"/>
      <c r="L632" s="143"/>
    </row>
    <row r="633" customFormat="false" ht="13.5" hidden="false" customHeight="true" outlineLevel="0" collapsed="false">
      <c r="C633" s="143"/>
      <c r="D633" s="143"/>
      <c r="E633" s="143"/>
      <c r="F633" s="143"/>
      <c r="G633" s="143"/>
      <c r="H633" s="143"/>
      <c r="I633" s="143"/>
      <c r="J633" s="143"/>
      <c r="K633" s="143"/>
      <c r="L633" s="143"/>
    </row>
    <row r="634" customFormat="false" ht="13.5" hidden="false" customHeight="true" outlineLevel="0" collapsed="false">
      <c r="C634" s="143"/>
      <c r="D634" s="143"/>
      <c r="E634" s="143"/>
      <c r="F634" s="143"/>
      <c r="G634" s="143"/>
      <c r="H634" s="143"/>
      <c r="I634" s="143"/>
      <c r="J634" s="143"/>
      <c r="K634" s="143"/>
      <c r="L634" s="143"/>
    </row>
    <row r="635" customFormat="false" ht="13.5" hidden="false" customHeight="true" outlineLevel="0" collapsed="false">
      <c r="C635" s="143"/>
      <c r="D635" s="143"/>
      <c r="E635" s="143"/>
      <c r="F635" s="143"/>
      <c r="G635" s="143"/>
      <c r="H635" s="143"/>
      <c r="I635" s="143"/>
      <c r="J635" s="143"/>
      <c r="K635" s="143"/>
      <c r="L635" s="143"/>
    </row>
    <row r="636" customFormat="false" ht="13.5" hidden="false" customHeight="true" outlineLevel="0" collapsed="false">
      <c r="C636" s="143"/>
      <c r="D636" s="143"/>
      <c r="E636" s="143"/>
      <c r="F636" s="143"/>
      <c r="G636" s="143"/>
      <c r="H636" s="143"/>
      <c r="I636" s="143"/>
      <c r="J636" s="143"/>
      <c r="K636" s="143"/>
      <c r="L636" s="143"/>
    </row>
    <row r="637" customFormat="false" ht="13.5" hidden="false" customHeight="true" outlineLevel="0" collapsed="false">
      <c r="C637" s="143"/>
      <c r="D637" s="143"/>
      <c r="E637" s="143"/>
      <c r="F637" s="143"/>
      <c r="G637" s="143"/>
      <c r="H637" s="143"/>
      <c r="I637" s="143"/>
      <c r="J637" s="143"/>
      <c r="K637" s="143"/>
      <c r="L637" s="143"/>
    </row>
    <row r="638" customFormat="false" ht="13.5" hidden="false" customHeight="true" outlineLevel="0" collapsed="false">
      <c r="C638" s="143"/>
      <c r="D638" s="143"/>
      <c r="E638" s="143"/>
      <c r="F638" s="143"/>
      <c r="G638" s="143"/>
      <c r="H638" s="143"/>
      <c r="I638" s="143"/>
      <c r="J638" s="143"/>
      <c r="K638" s="143"/>
      <c r="L638" s="143"/>
    </row>
    <row r="639" customFormat="false" ht="13.5" hidden="false" customHeight="true" outlineLevel="0" collapsed="false">
      <c r="C639" s="143"/>
      <c r="D639" s="143"/>
      <c r="E639" s="143"/>
      <c r="F639" s="143"/>
      <c r="G639" s="143"/>
      <c r="H639" s="143"/>
      <c r="I639" s="143"/>
      <c r="J639" s="143"/>
      <c r="K639" s="143"/>
      <c r="L639" s="143"/>
    </row>
    <row r="640" customFormat="false" ht="13.5" hidden="false" customHeight="true" outlineLevel="0" collapsed="false">
      <c r="C640" s="143"/>
      <c r="D640" s="143"/>
      <c r="E640" s="143"/>
      <c r="F640" s="143"/>
      <c r="G640" s="143"/>
      <c r="H640" s="143"/>
      <c r="I640" s="143"/>
      <c r="J640" s="143"/>
      <c r="K640" s="143"/>
      <c r="L640" s="143"/>
    </row>
    <row r="641" customFormat="false" ht="13.5" hidden="false" customHeight="true" outlineLevel="0" collapsed="false">
      <c r="C641" s="143"/>
      <c r="D641" s="143"/>
      <c r="E641" s="143"/>
      <c r="F641" s="143"/>
      <c r="G641" s="143"/>
      <c r="H641" s="143"/>
      <c r="I641" s="143"/>
      <c r="J641" s="143"/>
      <c r="K641" s="143"/>
      <c r="L641" s="143"/>
    </row>
    <row r="642" customFormat="false" ht="13.5" hidden="false" customHeight="true" outlineLevel="0" collapsed="false">
      <c r="C642" s="143"/>
      <c r="D642" s="143"/>
      <c r="E642" s="143"/>
      <c r="F642" s="143"/>
      <c r="G642" s="143"/>
      <c r="H642" s="143"/>
      <c r="I642" s="143"/>
      <c r="J642" s="143"/>
      <c r="K642" s="143"/>
      <c r="L642" s="143"/>
    </row>
    <row r="643" customFormat="false" ht="13.5" hidden="false" customHeight="true" outlineLevel="0" collapsed="false">
      <c r="C643" s="143"/>
      <c r="D643" s="143"/>
      <c r="E643" s="143"/>
      <c r="F643" s="143"/>
      <c r="G643" s="143"/>
      <c r="H643" s="143"/>
      <c r="I643" s="143"/>
      <c r="J643" s="143"/>
      <c r="K643" s="143"/>
      <c r="L643" s="143"/>
    </row>
    <row r="644" customFormat="false" ht="13.5" hidden="false" customHeight="true" outlineLevel="0" collapsed="false">
      <c r="C644" s="143"/>
      <c r="D644" s="143"/>
      <c r="E644" s="143"/>
      <c r="F644" s="143"/>
      <c r="G644" s="143"/>
      <c r="H644" s="143"/>
      <c r="I644" s="143"/>
      <c r="J644" s="143"/>
      <c r="K644" s="143"/>
      <c r="L644" s="143"/>
    </row>
    <row r="645" customFormat="false" ht="13.5" hidden="false" customHeight="true" outlineLevel="0" collapsed="false">
      <c r="C645" s="143"/>
      <c r="D645" s="143"/>
      <c r="E645" s="143"/>
      <c r="F645" s="143"/>
      <c r="G645" s="143"/>
      <c r="H645" s="143"/>
      <c r="I645" s="143"/>
      <c r="J645" s="143"/>
      <c r="K645" s="143"/>
      <c r="L645" s="143"/>
    </row>
    <row r="646" customFormat="false" ht="13.5" hidden="false" customHeight="true" outlineLevel="0" collapsed="false">
      <c r="C646" s="143"/>
      <c r="D646" s="143"/>
      <c r="E646" s="143"/>
      <c r="F646" s="143"/>
      <c r="G646" s="143"/>
      <c r="H646" s="143"/>
      <c r="I646" s="143"/>
      <c r="J646" s="143"/>
      <c r="K646" s="143"/>
      <c r="L646" s="143"/>
    </row>
    <row r="647" customFormat="false" ht="13.5" hidden="false" customHeight="true" outlineLevel="0" collapsed="false">
      <c r="C647" s="143"/>
      <c r="D647" s="143"/>
      <c r="E647" s="143"/>
      <c r="F647" s="143"/>
      <c r="G647" s="143"/>
      <c r="H647" s="143"/>
      <c r="I647" s="143"/>
      <c r="J647" s="143"/>
      <c r="K647" s="143"/>
      <c r="L647" s="143"/>
    </row>
    <row r="648" customFormat="false" ht="13.5" hidden="false" customHeight="true" outlineLevel="0" collapsed="false">
      <c r="C648" s="143"/>
      <c r="D648" s="143"/>
      <c r="E648" s="143"/>
      <c r="F648" s="143"/>
      <c r="G648" s="143"/>
      <c r="H648" s="143"/>
      <c r="I648" s="143"/>
      <c r="J648" s="143"/>
      <c r="K648" s="143"/>
      <c r="L648" s="143"/>
    </row>
    <row r="649" customFormat="false" ht="13.5" hidden="false" customHeight="true" outlineLevel="0" collapsed="false">
      <c r="C649" s="143"/>
      <c r="D649" s="143"/>
      <c r="E649" s="143"/>
      <c r="F649" s="143"/>
      <c r="G649" s="143"/>
      <c r="H649" s="143"/>
      <c r="I649" s="143"/>
      <c r="J649" s="143"/>
      <c r="K649" s="143"/>
      <c r="L649" s="143"/>
    </row>
    <row r="650" customFormat="false" ht="13.5" hidden="false" customHeight="true" outlineLevel="0" collapsed="false">
      <c r="C650" s="143"/>
      <c r="D650" s="143"/>
      <c r="E650" s="143"/>
      <c r="F650" s="143"/>
      <c r="G650" s="143"/>
      <c r="H650" s="143"/>
      <c r="I650" s="143"/>
      <c r="J650" s="143"/>
      <c r="K650" s="143"/>
      <c r="L650" s="143"/>
    </row>
    <row r="651" customFormat="false" ht="13.5" hidden="false" customHeight="true" outlineLevel="0" collapsed="false">
      <c r="C651" s="143"/>
      <c r="D651" s="143"/>
      <c r="E651" s="143"/>
      <c r="F651" s="143"/>
      <c r="G651" s="143"/>
      <c r="H651" s="143"/>
      <c r="I651" s="143"/>
      <c r="J651" s="143"/>
      <c r="K651" s="143"/>
      <c r="L651" s="143"/>
    </row>
    <row r="652" customFormat="false" ht="13.5" hidden="false" customHeight="true" outlineLevel="0" collapsed="false">
      <c r="C652" s="143"/>
      <c r="D652" s="143"/>
      <c r="E652" s="143"/>
      <c r="F652" s="143"/>
      <c r="G652" s="143"/>
      <c r="H652" s="143"/>
      <c r="I652" s="143"/>
      <c r="J652" s="143"/>
      <c r="K652" s="143"/>
      <c r="L652" s="143"/>
    </row>
    <row r="653" customFormat="false" ht="13.5" hidden="false" customHeight="true" outlineLevel="0" collapsed="false">
      <c r="C653" s="143"/>
      <c r="D653" s="143"/>
      <c r="E653" s="143"/>
      <c r="F653" s="143"/>
      <c r="G653" s="143"/>
      <c r="H653" s="143"/>
      <c r="I653" s="143"/>
      <c r="J653" s="143"/>
      <c r="K653" s="143"/>
      <c r="L653" s="143"/>
    </row>
    <row r="654" customFormat="false" ht="13.5" hidden="false" customHeight="true" outlineLevel="0" collapsed="false">
      <c r="C654" s="143"/>
      <c r="D654" s="143"/>
      <c r="E654" s="143"/>
      <c r="F654" s="143"/>
      <c r="G654" s="143"/>
      <c r="H654" s="143"/>
      <c r="I654" s="143"/>
      <c r="J654" s="143"/>
      <c r="K654" s="143"/>
      <c r="L654" s="143"/>
    </row>
    <row r="655" customFormat="false" ht="13.5" hidden="false" customHeight="true" outlineLevel="0" collapsed="false">
      <c r="C655" s="143"/>
      <c r="D655" s="143"/>
      <c r="E655" s="143"/>
      <c r="F655" s="143"/>
      <c r="G655" s="143"/>
      <c r="H655" s="143"/>
      <c r="I655" s="143"/>
      <c r="J655" s="143"/>
      <c r="K655" s="143"/>
      <c r="L655" s="143"/>
    </row>
    <row r="656" customFormat="false" ht="13.5" hidden="false" customHeight="true" outlineLevel="0" collapsed="false">
      <c r="C656" s="143"/>
      <c r="D656" s="143"/>
      <c r="E656" s="143"/>
      <c r="F656" s="143"/>
      <c r="G656" s="143"/>
      <c r="H656" s="143"/>
      <c r="I656" s="143"/>
      <c r="J656" s="143"/>
      <c r="K656" s="143"/>
      <c r="L656" s="143"/>
    </row>
    <row r="657" customFormat="false" ht="13.5" hidden="false" customHeight="true" outlineLevel="0" collapsed="false">
      <c r="C657" s="143"/>
      <c r="D657" s="143"/>
      <c r="E657" s="143"/>
      <c r="F657" s="143"/>
      <c r="G657" s="143"/>
      <c r="H657" s="143"/>
      <c r="I657" s="143"/>
      <c r="J657" s="143"/>
      <c r="K657" s="143"/>
      <c r="L657" s="143"/>
    </row>
    <row r="658" customFormat="false" ht="13.5" hidden="false" customHeight="true" outlineLevel="0" collapsed="false">
      <c r="C658" s="143"/>
      <c r="D658" s="143"/>
      <c r="E658" s="143"/>
      <c r="F658" s="143"/>
      <c r="G658" s="143"/>
      <c r="H658" s="143"/>
      <c r="I658" s="143"/>
      <c r="J658" s="143"/>
      <c r="K658" s="143"/>
      <c r="L658" s="143"/>
    </row>
    <row r="659" customFormat="false" ht="13.5" hidden="false" customHeight="true" outlineLevel="0" collapsed="false">
      <c r="C659" s="143"/>
      <c r="D659" s="143"/>
      <c r="E659" s="143"/>
      <c r="F659" s="143"/>
      <c r="G659" s="143"/>
      <c r="H659" s="143"/>
      <c r="I659" s="143"/>
      <c r="J659" s="143"/>
      <c r="K659" s="143"/>
      <c r="L659" s="143"/>
    </row>
    <row r="660" customFormat="false" ht="13.5" hidden="false" customHeight="true" outlineLevel="0" collapsed="false">
      <c r="C660" s="143"/>
      <c r="D660" s="143"/>
      <c r="E660" s="143"/>
      <c r="F660" s="143"/>
      <c r="G660" s="143"/>
      <c r="H660" s="143"/>
      <c r="I660" s="143"/>
      <c r="J660" s="143"/>
      <c r="K660" s="143"/>
      <c r="L660" s="143"/>
    </row>
    <row r="661" customFormat="false" ht="13.5" hidden="false" customHeight="true" outlineLevel="0" collapsed="false">
      <c r="C661" s="143"/>
      <c r="D661" s="143"/>
      <c r="E661" s="143"/>
      <c r="F661" s="143"/>
      <c r="G661" s="143"/>
      <c r="H661" s="143"/>
      <c r="I661" s="143"/>
      <c r="J661" s="143"/>
      <c r="K661" s="143"/>
      <c r="L661" s="143"/>
    </row>
    <row r="662" customFormat="false" ht="13.5" hidden="false" customHeight="true" outlineLevel="0" collapsed="false">
      <c r="C662" s="143"/>
      <c r="D662" s="143"/>
      <c r="E662" s="143"/>
      <c r="F662" s="143"/>
      <c r="G662" s="143"/>
      <c r="H662" s="143"/>
      <c r="I662" s="143"/>
      <c r="J662" s="143"/>
      <c r="K662" s="143"/>
      <c r="L662" s="143"/>
    </row>
    <row r="663" customFormat="false" ht="13.5" hidden="false" customHeight="true" outlineLevel="0" collapsed="false">
      <c r="C663" s="143"/>
      <c r="D663" s="143"/>
      <c r="E663" s="143"/>
      <c r="F663" s="143"/>
      <c r="G663" s="143"/>
      <c r="H663" s="143"/>
      <c r="I663" s="143"/>
      <c r="J663" s="143"/>
      <c r="K663" s="143"/>
      <c r="L663" s="143"/>
    </row>
    <row r="664" customFormat="false" ht="13.5" hidden="false" customHeight="true" outlineLevel="0" collapsed="false">
      <c r="C664" s="143"/>
      <c r="D664" s="143"/>
      <c r="E664" s="143"/>
      <c r="F664" s="143"/>
      <c r="G664" s="143"/>
      <c r="H664" s="143"/>
      <c r="I664" s="143"/>
      <c r="J664" s="143"/>
      <c r="K664" s="143"/>
      <c r="L664" s="143"/>
    </row>
    <row r="665" customFormat="false" ht="13.5" hidden="false" customHeight="true" outlineLevel="0" collapsed="false">
      <c r="C665" s="143"/>
      <c r="D665" s="143"/>
      <c r="E665" s="143"/>
      <c r="F665" s="143"/>
      <c r="G665" s="143"/>
      <c r="H665" s="143"/>
      <c r="I665" s="143"/>
      <c r="J665" s="143"/>
      <c r="K665" s="143"/>
      <c r="L665" s="143"/>
    </row>
    <row r="666" customFormat="false" ht="13.5" hidden="false" customHeight="true" outlineLevel="0" collapsed="false">
      <c r="C666" s="143"/>
      <c r="D666" s="143"/>
      <c r="E666" s="143"/>
      <c r="F666" s="143"/>
      <c r="G666" s="143"/>
      <c r="H666" s="143"/>
      <c r="I666" s="143"/>
      <c r="J666" s="143"/>
      <c r="K666" s="143"/>
      <c r="L666" s="143"/>
    </row>
    <row r="667" customFormat="false" ht="13.5" hidden="false" customHeight="true" outlineLevel="0" collapsed="false">
      <c r="C667" s="143"/>
      <c r="D667" s="143"/>
      <c r="E667" s="143"/>
      <c r="F667" s="143"/>
      <c r="G667" s="143"/>
      <c r="H667" s="143"/>
      <c r="I667" s="143"/>
      <c r="J667" s="143"/>
      <c r="K667" s="143"/>
      <c r="L667" s="143"/>
    </row>
    <row r="668" customFormat="false" ht="13.5" hidden="false" customHeight="true" outlineLevel="0" collapsed="false">
      <c r="C668" s="143"/>
      <c r="D668" s="143"/>
      <c r="E668" s="143"/>
      <c r="F668" s="143"/>
      <c r="G668" s="143"/>
      <c r="H668" s="143"/>
      <c r="I668" s="143"/>
      <c r="J668" s="143"/>
      <c r="K668" s="143"/>
      <c r="L668" s="143"/>
    </row>
    <row r="669" customFormat="false" ht="13.5" hidden="false" customHeight="true" outlineLevel="0" collapsed="false">
      <c r="C669" s="143"/>
      <c r="D669" s="143"/>
      <c r="E669" s="143"/>
      <c r="F669" s="143"/>
      <c r="G669" s="143"/>
      <c r="H669" s="143"/>
      <c r="I669" s="143"/>
      <c r="J669" s="143"/>
      <c r="K669" s="143"/>
      <c r="L669" s="143"/>
    </row>
    <row r="670" customFormat="false" ht="13.5" hidden="false" customHeight="true" outlineLevel="0" collapsed="false">
      <c r="C670" s="143"/>
      <c r="D670" s="143"/>
      <c r="E670" s="143"/>
      <c r="F670" s="143"/>
      <c r="G670" s="143"/>
      <c r="H670" s="143"/>
      <c r="I670" s="143"/>
      <c r="J670" s="143"/>
      <c r="K670" s="143"/>
      <c r="L670" s="143"/>
    </row>
    <row r="671" customFormat="false" ht="13.5" hidden="false" customHeight="true" outlineLevel="0" collapsed="false">
      <c r="C671" s="143"/>
      <c r="D671" s="143"/>
      <c r="E671" s="143"/>
      <c r="F671" s="143"/>
      <c r="G671" s="143"/>
      <c r="H671" s="143"/>
      <c r="I671" s="143"/>
      <c r="J671" s="143"/>
      <c r="K671" s="143"/>
      <c r="L671" s="143"/>
    </row>
    <row r="672" customFormat="false" ht="13.5" hidden="false" customHeight="true" outlineLevel="0" collapsed="false">
      <c r="C672" s="143"/>
      <c r="D672" s="143"/>
      <c r="E672" s="143"/>
      <c r="F672" s="143"/>
      <c r="G672" s="143"/>
      <c r="H672" s="143"/>
      <c r="I672" s="143"/>
      <c r="J672" s="143"/>
      <c r="K672" s="143"/>
      <c r="L672" s="143"/>
    </row>
    <row r="673" customFormat="false" ht="13.5" hidden="false" customHeight="true" outlineLevel="0" collapsed="false">
      <c r="C673" s="143"/>
      <c r="D673" s="143"/>
      <c r="E673" s="143"/>
      <c r="F673" s="143"/>
      <c r="G673" s="143"/>
      <c r="H673" s="143"/>
      <c r="I673" s="143"/>
      <c r="J673" s="143"/>
      <c r="K673" s="143"/>
      <c r="L673" s="143"/>
    </row>
    <row r="674" customFormat="false" ht="13.5" hidden="false" customHeight="true" outlineLevel="0" collapsed="false">
      <c r="C674" s="143"/>
      <c r="D674" s="143"/>
      <c r="E674" s="143"/>
      <c r="F674" s="143"/>
      <c r="G674" s="143"/>
      <c r="H674" s="143"/>
      <c r="I674" s="143"/>
      <c r="J674" s="143"/>
      <c r="K674" s="143"/>
      <c r="L674" s="143"/>
    </row>
    <row r="675" customFormat="false" ht="13.5" hidden="false" customHeight="true" outlineLevel="0" collapsed="false">
      <c r="C675" s="143"/>
      <c r="D675" s="143"/>
      <c r="E675" s="143"/>
      <c r="F675" s="143"/>
      <c r="G675" s="143"/>
      <c r="H675" s="143"/>
      <c r="I675" s="143"/>
      <c r="J675" s="143"/>
      <c r="K675" s="143"/>
      <c r="L675" s="143"/>
    </row>
    <row r="676" customFormat="false" ht="13.5" hidden="false" customHeight="true" outlineLevel="0" collapsed="false">
      <c r="C676" s="143"/>
      <c r="D676" s="143"/>
      <c r="E676" s="143"/>
      <c r="F676" s="143"/>
      <c r="G676" s="143"/>
      <c r="H676" s="143"/>
      <c r="I676" s="143"/>
      <c r="J676" s="143"/>
      <c r="K676" s="143"/>
      <c r="L676" s="143"/>
    </row>
    <row r="677" customFormat="false" ht="13.5" hidden="false" customHeight="true" outlineLevel="0" collapsed="false">
      <c r="C677" s="143"/>
      <c r="D677" s="143"/>
      <c r="E677" s="143"/>
      <c r="F677" s="143"/>
      <c r="G677" s="143"/>
      <c r="H677" s="143"/>
      <c r="I677" s="143"/>
      <c r="J677" s="143"/>
      <c r="K677" s="143"/>
      <c r="L677" s="143"/>
    </row>
    <row r="678" customFormat="false" ht="13.5" hidden="false" customHeight="true" outlineLevel="0" collapsed="false">
      <c r="C678" s="143"/>
      <c r="D678" s="143"/>
      <c r="E678" s="143"/>
      <c r="F678" s="143"/>
      <c r="G678" s="143"/>
      <c r="H678" s="143"/>
      <c r="I678" s="143"/>
      <c r="J678" s="143"/>
      <c r="K678" s="143"/>
      <c r="L678" s="143"/>
    </row>
    <row r="679" customFormat="false" ht="13.5" hidden="false" customHeight="true" outlineLevel="0" collapsed="false">
      <c r="C679" s="143"/>
      <c r="D679" s="143"/>
      <c r="E679" s="143"/>
      <c r="F679" s="143"/>
      <c r="G679" s="143"/>
      <c r="H679" s="143"/>
      <c r="I679" s="143"/>
      <c r="J679" s="143"/>
      <c r="K679" s="143"/>
      <c r="L679" s="143"/>
    </row>
    <row r="680" customFormat="false" ht="13.5" hidden="false" customHeight="true" outlineLevel="0" collapsed="false">
      <c r="C680" s="143"/>
      <c r="D680" s="143"/>
      <c r="E680" s="143"/>
      <c r="F680" s="143"/>
      <c r="G680" s="143"/>
      <c r="H680" s="143"/>
      <c r="I680" s="143"/>
      <c r="J680" s="143"/>
      <c r="K680" s="143"/>
      <c r="L680" s="143"/>
    </row>
    <row r="681" customFormat="false" ht="13.5" hidden="false" customHeight="true" outlineLevel="0" collapsed="false">
      <c r="C681" s="143"/>
      <c r="D681" s="143"/>
      <c r="E681" s="143"/>
      <c r="F681" s="143"/>
      <c r="G681" s="143"/>
      <c r="H681" s="143"/>
      <c r="I681" s="143"/>
      <c r="J681" s="143"/>
      <c r="K681" s="143"/>
      <c r="L681" s="143"/>
    </row>
    <row r="682" customFormat="false" ht="13.5" hidden="false" customHeight="true" outlineLevel="0" collapsed="false">
      <c r="C682" s="143"/>
      <c r="D682" s="143"/>
      <c r="E682" s="143"/>
      <c r="F682" s="143"/>
      <c r="G682" s="143"/>
      <c r="H682" s="143"/>
      <c r="I682" s="143"/>
      <c r="J682" s="143"/>
      <c r="K682" s="143"/>
      <c r="L682" s="143"/>
    </row>
    <row r="683" customFormat="false" ht="13.5" hidden="false" customHeight="true" outlineLevel="0" collapsed="false">
      <c r="C683" s="143"/>
      <c r="D683" s="143"/>
      <c r="E683" s="143"/>
      <c r="F683" s="143"/>
      <c r="G683" s="143"/>
      <c r="H683" s="143"/>
      <c r="I683" s="143"/>
      <c r="J683" s="143"/>
      <c r="K683" s="143"/>
      <c r="L683" s="143"/>
    </row>
    <row r="684" customFormat="false" ht="13.5" hidden="false" customHeight="true" outlineLevel="0" collapsed="false">
      <c r="C684" s="143"/>
      <c r="D684" s="143"/>
      <c r="E684" s="143"/>
      <c r="F684" s="143"/>
      <c r="G684" s="143"/>
      <c r="H684" s="143"/>
      <c r="I684" s="143"/>
      <c r="J684" s="143"/>
      <c r="K684" s="143"/>
      <c r="L684" s="143"/>
    </row>
    <row r="685" customFormat="false" ht="13.5" hidden="false" customHeight="true" outlineLevel="0" collapsed="false">
      <c r="C685" s="143"/>
      <c r="D685" s="143"/>
      <c r="E685" s="143"/>
      <c r="F685" s="143"/>
      <c r="G685" s="143"/>
      <c r="H685" s="143"/>
      <c r="I685" s="143"/>
      <c r="J685" s="143"/>
      <c r="K685" s="143"/>
      <c r="L685" s="143"/>
    </row>
    <row r="686" customFormat="false" ht="13.5" hidden="false" customHeight="true" outlineLevel="0" collapsed="false">
      <c r="C686" s="143"/>
      <c r="D686" s="143"/>
      <c r="E686" s="143"/>
      <c r="F686" s="143"/>
      <c r="G686" s="143"/>
      <c r="H686" s="143"/>
      <c r="I686" s="143"/>
      <c r="J686" s="143"/>
      <c r="K686" s="143"/>
      <c r="L686" s="143"/>
    </row>
    <row r="687" customFormat="false" ht="13.5" hidden="false" customHeight="true" outlineLevel="0" collapsed="false">
      <c r="C687" s="143"/>
      <c r="D687" s="143"/>
      <c r="E687" s="143"/>
      <c r="F687" s="143"/>
      <c r="G687" s="143"/>
      <c r="H687" s="143"/>
      <c r="I687" s="143"/>
      <c r="J687" s="143"/>
      <c r="K687" s="143"/>
      <c r="L687" s="143"/>
    </row>
    <row r="688" customFormat="false" ht="13.5" hidden="false" customHeight="true" outlineLevel="0" collapsed="false">
      <c r="C688" s="143"/>
      <c r="D688" s="143"/>
      <c r="E688" s="143"/>
      <c r="F688" s="143"/>
      <c r="G688" s="143"/>
      <c r="H688" s="143"/>
      <c r="I688" s="143"/>
      <c r="J688" s="143"/>
      <c r="K688" s="143"/>
      <c r="L688" s="143"/>
    </row>
    <row r="689" customFormat="false" ht="13.5" hidden="false" customHeight="true" outlineLevel="0" collapsed="false">
      <c r="C689" s="143"/>
      <c r="D689" s="143"/>
      <c r="E689" s="143"/>
      <c r="F689" s="143"/>
      <c r="G689" s="143"/>
      <c r="H689" s="143"/>
      <c r="I689" s="143"/>
      <c r="J689" s="143"/>
      <c r="K689" s="143"/>
      <c r="L689" s="143"/>
    </row>
    <row r="690" customFormat="false" ht="13.5" hidden="false" customHeight="true" outlineLevel="0" collapsed="false">
      <c r="C690" s="143"/>
      <c r="D690" s="143"/>
      <c r="E690" s="143"/>
      <c r="F690" s="143"/>
      <c r="G690" s="143"/>
      <c r="H690" s="143"/>
      <c r="I690" s="143"/>
      <c r="J690" s="143"/>
      <c r="K690" s="143"/>
      <c r="L690" s="143"/>
    </row>
    <row r="691" customFormat="false" ht="13.5" hidden="false" customHeight="true" outlineLevel="0" collapsed="false">
      <c r="C691" s="143"/>
      <c r="D691" s="143"/>
      <c r="E691" s="143"/>
      <c r="F691" s="143"/>
      <c r="G691" s="143"/>
      <c r="H691" s="143"/>
      <c r="I691" s="143"/>
      <c r="J691" s="143"/>
      <c r="K691" s="143"/>
      <c r="L691" s="143"/>
    </row>
    <row r="692" customFormat="false" ht="13.5" hidden="false" customHeight="true" outlineLevel="0" collapsed="false">
      <c r="C692" s="143"/>
      <c r="D692" s="143"/>
      <c r="E692" s="143"/>
      <c r="F692" s="143"/>
      <c r="G692" s="143"/>
      <c r="H692" s="143"/>
      <c r="I692" s="143"/>
      <c r="J692" s="143"/>
      <c r="K692" s="143"/>
      <c r="L692" s="143"/>
    </row>
    <row r="693" customFormat="false" ht="13.5" hidden="false" customHeight="true" outlineLevel="0" collapsed="false">
      <c r="C693" s="143"/>
      <c r="D693" s="143"/>
      <c r="E693" s="143"/>
      <c r="F693" s="143"/>
      <c r="G693" s="143"/>
      <c r="H693" s="143"/>
      <c r="I693" s="143"/>
      <c r="J693" s="143"/>
      <c r="K693" s="143"/>
      <c r="L693" s="143"/>
    </row>
    <row r="694" customFormat="false" ht="13.5" hidden="false" customHeight="true" outlineLevel="0" collapsed="false">
      <c r="C694" s="143"/>
      <c r="D694" s="143"/>
      <c r="E694" s="143"/>
      <c r="F694" s="143"/>
      <c r="G694" s="143"/>
      <c r="H694" s="143"/>
      <c r="I694" s="143"/>
      <c r="J694" s="143"/>
      <c r="K694" s="143"/>
      <c r="L694" s="143"/>
    </row>
    <row r="695" customFormat="false" ht="13.5" hidden="false" customHeight="true" outlineLevel="0" collapsed="false">
      <c r="C695" s="143"/>
      <c r="D695" s="143"/>
      <c r="E695" s="143"/>
      <c r="F695" s="143"/>
      <c r="G695" s="143"/>
      <c r="H695" s="143"/>
      <c r="I695" s="143"/>
      <c r="J695" s="143"/>
      <c r="K695" s="143"/>
      <c r="L695" s="143"/>
    </row>
    <row r="696" customFormat="false" ht="13.5" hidden="false" customHeight="true" outlineLevel="0" collapsed="false">
      <c r="C696" s="143"/>
      <c r="D696" s="143"/>
      <c r="E696" s="143"/>
      <c r="F696" s="143"/>
      <c r="G696" s="143"/>
      <c r="H696" s="143"/>
      <c r="I696" s="143"/>
      <c r="J696" s="143"/>
      <c r="K696" s="143"/>
      <c r="L696" s="143"/>
    </row>
    <row r="697" customFormat="false" ht="13.5" hidden="false" customHeight="true" outlineLevel="0" collapsed="false">
      <c r="C697" s="143"/>
      <c r="D697" s="143"/>
      <c r="E697" s="143"/>
      <c r="F697" s="143"/>
      <c r="G697" s="143"/>
      <c r="H697" s="143"/>
      <c r="I697" s="143"/>
      <c r="J697" s="143"/>
      <c r="K697" s="143"/>
      <c r="L697" s="143"/>
    </row>
    <row r="698" customFormat="false" ht="13.5" hidden="false" customHeight="true" outlineLevel="0" collapsed="false">
      <c r="C698" s="143"/>
      <c r="D698" s="143"/>
      <c r="E698" s="143"/>
      <c r="F698" s="143"/>
      <c r="G698" s="143"/>
      <c r="H698" s="143"/>
      <c r="I698" s="143"/>
      <c r="J698" s="143"/>
      <c r="K698" s="143"/>
      <c r="L698" s="143"/>
    </row>
    <row r="699" customFormat="false" ht="13.5" hidden="false" customHeight="true" outlineLevel="0" collapsed="false">
      <c r="C699" s="143"/>
      <c r="D699" s="143"/>
      <c r="E699" s="143"/>
      <c r="F699" s="143"/>
      <c r="G699" s="143"/>
      <c r="H699" s="143"/>
      <c r="I699" s="143"/>
      <c r="J699" s="143"/>
      <c r="K699" s="143"/>
      <c r="L699" s="143"/>
    </row>
    <row r="700" customFormat="false" ht="13.5" hidden="false" customHeight="true" outlineLevel="0" collapsed="false">
      <c r="C700" s="143"/>
      <c r="D700" s="143"/>
      <c r="E700" s="143"/>
      <c r="F700" s="143"/>
      <c r="G700" s="143"/>
      <c r="H700" s="143"/>
      <c r="I700" s="143"/>
      <c r="J700" s="143"/>
      <c r="K700" s="143"/>
      <c r="L700" s="143"/>
    </row>
    <row r="701" customFormat="false" ht="13.5" hidden="false" customHeight="true" outlineLevel="0" collapsed="false">
      <c r="C701" s="143"/>
      <c r="D701" s="143"/>
      <c r="E701" s="143"/>
      <c r="F701" s="143"/>
      <c r="G701" s="143"/>
      <c r="H701" s="143"/>
      <c r="I701" s="143"/>
      <c r="J701" s="143"/>
      <c r="K701" s="143"/>
      <c r="L701" s="143"/>
    </row>
    <row r="702" customFormat="false" ht="13.5" hidden="false" customHeight="true" outlineLevel="0" collapsed="false">
      <c r="C702" s="143"/>
      <c r="D702" s="143"/>
      <c r="E702" s="143"/>
      <c r="F702" s="143"/>
      <c r="G702" s="143"/>
      <c r="H702" s="143"/>
      <c r="I702" s="143"/>
      <c r="J702" s="143"/>
      <c r="K702" s="143"/>
      <c r="L702" s="143"/>
    </row>
    <row r="703" customFormat="false" ht="13.5" hidden="false" customHeight="true" outlineLevel="0" collapsed="false">
      <c r="C703" s="143"/>
      <c r="D703" s="143"/>
      <c r="E703" s="143"/>
      <c r="F703" s="143"/>
      <c r="G703" s="143"/>
      <c r="H703" s="143"/>
      <c r="I703" s="143"/>
      <c r="J703" s="143"/>
      <c r="K703" s="143"/>
      <c r="L703" s="143"/>
    </row>
    <row r="704" customFormat="false" ht="13.5" hidden="false" customHeight="true" outlineLevel="0" collapsed="false">
      <c r="C704" s="143"/>
      <c r="D704" s="143"/>
      <c r="E704" s="143"/>
      <c r="F704" s="143"/>
      <c r="G704" s="143"/>
      <c r="H704" s="143"/>
      <c r="I704" s="143"/>
      <c r="J704" s="143"/>
      <c r="K704" s="143"/>
      <c r="L704" s="143"/>
    </row>
    <row r="705" customFormat="false" ht="13.5" hidden="false" customHeight="true" outlineLevel="0" collapsed="false">
      <c r="C705" s="143"/>
      <c r="D705" s="143"/>
      <c r="E705" s="143"/>
      <c r="F705" s="143"/>
      <c r="G705" s="143"/>
      <c r="H705" s="143"/>
      <c r="I705" s="143"/>
      <c r="J705" s="143"/>
      <c r="K705" s="143"/>
      <c r="L705" s="143"/>
    </row>
    <row r="706" customFormat="false" ht="13.5" hidden="false" customHeight="true" outlineLevel="0" collapsed="false">
      <c r="C706" s="143"/>
      <c r="D706" s="143"/>
      <c r="E706" s="143"/>
      <c r="F706" s="143"/>
      <c r="G706" s="143"/>
      <c r="H706" s="143"/>
      <c r="I706" s="143"/>
      <c r="J706" s="143"/>
      <c r="K706" s="143"/>
      <c r="L706" s="143"/>
    </row>
    <row r="707" customFormat="false" ht="13.5" hidden="false" customHeight="true" outlineLevel="0" collapsed="false">
      <c r="C707" s="143"/>
      <c r="D707" s="143"/>
      <c r="E707" s="143"/>
      <c r="F707" s="143"/>
      <c r="G707" s="143"/>
      <c r="H707" s="143"/>
      <c r="I707" s="143"/>
      <c r="J707" s="143"/>
      <c r="K707" s="143"/>
      <c r="L707" s="143"/>
    </row>
    <row r="708" customFormat="false" ht="13.5" hidden="false" customHeight="true" outlineLevel="0" collapsed="false">
      <c r="C708" s="143"/>
      <c r="D708" s="143"/>
      <c r="E708" s="143"/>
      <c r="F708" s="143"/>
      <c r="G708" s="143"/>
      <c r="H708" s="143"/>
      <c r="I708" s="143"/>
      <c r="J708" s="143"/>
      <c r="K708" s="143"/>
      <c r="L708" s="143"/>
    </row>
    <row r="709" customFormat="false" ht="13.5" hidden="false" customHeight="true" outlineLevel="0" collapsed="false">
      <c r="C709" s="143"/>
      <c r="D709" s="143"/>
      <c r="E709" s="143"/>
      <c r="F709" s="143"/>
      <c r="G709" s="143"/>
      <c r="H709" s="143"/>
      <c r="I709" s="143"/>
      <c r="J709" s="143"/>
      <c r="K709" s="143"/>
      <c r="L709" s="143"/>
    </row>
    <row r="710" customFormat="false" ht="13.5" hidden="false" customHeight="true" outlineLevel="0" collapsed="false">
      <c r="C710" s="143"/>
      <c r="D710" s="143"/>
      <c r="E710" s="143"/>
      <c r="F710" s="143"/>
      <c r="G710" s="143"/>
      <c r="H710" s="143"/>
      <c r="I710" s="143"/>
      <c r="J710" s="143"/>
      <c r="K710" s="143"/>
      <c r="L710" s="143"/>
    </row>
    <row r="711" customFormat="false" ht="13.5" hidden="false" customHeight="true" outlineLevel="0" collapsed="false">
      <c r="C711" s="143"/>
      <c r="D711" s="143"/>
      <c r="E711" s="143"/>
      <c r="F711" s="143"/>
      <c r="G711" s="143"/>
      <c r="H711" s="143"/>
      <c r="I711" s="143"/>
      <c r="J711" s="143"/>
      <c r="K711" s="143"/>
      <c r="L711" s="143"/>
    </row>
    <row r="712" customFormat="false" ht="13.5" hidden="false" customHeight="true" outlineLevel="0" collapsed="false">
      <c r="C712" s="143"/>
      <c r="D712" s="143"/>
      <c r="E712" s="143"/>
      <c r="F712" s="143"/>
      <c r="G712" s="143"/>
      <c r="H712" s="143"/>
      <c r="I712" s="143"/>
      <c r="J712" s="143"/>
      <c r="K712" s="143"/>
      <c r="L712" s="143"/>
    </row>
    <row r="713" customFormat="false" ht="13.5" hidden="false" customHeight="true" outlineLevel="0" collapsed="false">
      <c r="C713" s="143"/>
      <c r="D713" s="143"/>
      <c r="E713" s="143"/>
      <c r="F713" s="143"/>
      <c r="G713" s="143"/>
      <c r="H713" s="143"/>
      <c r="I713" s="143"/>
      <c r="J713" s="143"/>
      <c r="K713" s="143"/>
      <c r="L713" s="143"/>
    </row>
    <row r="714" customFormat="false" ht="13.5" hidden="false" customHeight="true" outlineLevel="0" collapsed="false">
      <c r="C714" s="143"/>
      <c r="D714" s="143"/>
      <c r="E714" s="143"/>
      <c r="F714" s="143"/>
      <c r="G714" s="143"/>
      <c r="H714" s="143"/>
      <c r="I714" s="143"/>
      <c r="J714" s="143"/>
      <c r="K714" s="143"/>
      <c r="L714" s="143"/>
    </row>
    <row r="715" customFormat="false" ht="13.5" hidden="false" customHeight="true" outlineLevel="0" collapsed="false">
      <c r="C715" s="143"/>
      <c r="D715" s="143"/>
      <c r="E715" s="143"/>
      <c r="F715" s="143"/>
      <c r="G715" s="143"/>
      <c r="H715" s="143"/>
      <c r="I715" s="143"/>
      <c r="J715" s="143"/>
      <c r="K715" s="143"/>
      <c r="L715" s="143"/>
    </row>
    <row r="716" customFormat="false" ht="13.5" hidden="false" customHeight="true" outlineLevel="0" collapsed="false">
      <c r="C716" s="143"/>
      <c r="D716" s="143"/>
      <c r="E716" s="143"/>
      <c r="F716" s="143"/>
      <c r="G716" s="143"/>
      <c r="H716" s="143"/>
      <c r="I716" s="143"/>
      <c r="J716" s="143"/>
      <c r="K716" s="143"/>
      <c r="L716" s="143"/>
    </row>
    <row r="717" customFormat="false" ht="13.5" hidden="false" customHeight="true" outlineLevel="0" collapsed="false">
      <c r="C717" s="143"/>
      <c r="D717" s="143"/>
      <c r="E717" s="143"/>
      <c r="F717" s="143"/>
      <c r="G717" s="143"/>
      <c r="H717" s="143"/>
      <c r="I717" s="143"/>
      <c r="J717" s="143"/>
      <c r="K717" s="143"/>
      <c r="L717" s="143"/>
    </row>
    <row r="718" customFormat="false" ht="13.5" hidden="false" customHeight="true" outlineLevel="0" collapsed="false">
      <c r="C718" s="143"/>
      <c r="D718" s="143"/>
      <c r="E718" s="143"/>
      <c r="F718" s="143"/>
      <c r="G718" s="143"/>
      <c r="H718" s="143"/>
      <c r="I718" s="143"/>
      <c r="J718" s="143"/>
      <c r="K718" s="143"/>
      <c r="L718" s="143"/>
    </row>
    <row r="719" customFormat="false" ht="13.5" hidden="false" customHeight="true" outlineLevel="0" collapsed="false">
      <c r="C719" s="143"/>
      <c r="D719" s="143"/>
      <c r="E719" s="143"/>
      <c r="F719" s="143"/>
      <c r="G719" s="143"/>
      <c r="H719" s="143"/>
      <c r="I719" s="143"/>
      <c r="J719" s="143"/>
      <c r="K719" s="143"/>
      <c r="L719" s="143"/>
    </row>
    <row r="720" customFormat="false" ht="13.5" hidden="false" customHeight="true" outlineLevel="0" collapsed="false">
      <c r="C720" s="143"/>
      <c r="D720" s="143"/>
      <c r="E720" s="143"/>
      <c r="F720" s="143"/>
      <c r="G720" s="143"/>
      <c r="H720" s="143"/>
      <c r="I720" s="143"/>
      <c r="J720" s="143"/>
      <c r="K720" s="143"/>
      <c r="L720" s="143"/>
    </row>
    <row r="721" customFormat="false" ht="13.5" hidden="false" customHeight="true" outlineLevel="0" collapsed="false">
      <c r="C721" s="143"/>
      <c r="D721" s="143"/>
      <c r="E721" s="143"/>
      <c r="F721" s="143"/>
      <c r="G721" s="143"/>
      <c r="H721" s="143"/>
      <c r="I721" s="143"/>
      <c r="J721" s="143"/>
      <c r="K721" s="143"/>
      <c r="L721" s="143"/>
    </row>
    <row r="722" customFormat="false" ht="13.5" hidden="false" customHeight="true" outlineLevel="0" collapsed="false">
      <c r="C722" s="143"/>
      <c r="D722" s="143"/>
      <c r="E722" s="143"/>
      <c r="F722" s="143"/>
      <c r="G722" s="143"/>
      <c r="H722" s="143"/>
      <c r="I722" s="143"/>
      <c r="J722" s="143"/>
      <c r="K722" s="143"/>
      <c r="L722" s="143"/>
    </row>
    <row r="723" customFormat="false" ht="13.5" hidden="false" customHeight="true" outlineLevel="0" collapsed="false">
      <c r="C723" s="143"/>
      <c r="D723" s="143"/>
      <c r="E723" s="143"/>
      <c r="F723" s="143"/>
      <c r="G723" s="143"/>
      <c r="H723" s="143"/>
      <c r="I723" s="143"/>
      <c r="J723" s="143"/>
      <c r="K723" s="143"/>
      <c r="L723" s="143"/>
    </row>
    <row r="724" customFormat="false" ht="13.5" hidden="false" customHeight="true" outlineLevel="0" collapsed="false">
      <c r="C724" s="143"/>
      <c r="D724" s="143"/>
      <c r="E724" s="143"/>
      <c r="F724" s="143"/>
      <c r="G724" s="143"/>
      <c r="H724" s="143"/>
      <c r="I724" s="143"/>
      <c r="J724" s="143"/>
      <c r="K724" s="143"/>
      <c r="L724" s="143"/>
    </row>
    <row r="725" customFormat="false" ht="13.5" hidden="false" customHeight="true" outlineLevel="0" collapsed="false">
      <c r="C725" s="143"/>
      <c r="D725" s="143"/>
      <c r="E725" s="143"/>
      <c r="F725" s="143"/>
      <c r="G725" s="143"/>
      <c r="H725" s="143"/>
      <c r="I725" s="143"/>
      <c r="J725" s="143"/>
      <c r="K725" s="143"/>
      <c r="L725" s="143"/>
    </row>
    <row r="726" customFormat="false" ht="13.5" hidden="false" customHeight="true" outlineLevel="0" collapsed="false">
      <c r="C726" s="143"/>
      <c r="D726" s="143"/>
      <c r="E726" s="143"/>
      <c r="F726" s="143"/>
      <c r="G726" s="143"/>
      <c r="H726" s="143"/>
      <c r="I726" s="143"/>
      <c r="J726" s="143"/>
      <c r="K726" s="143"/>
      <c r="L726" s="143"/>
    </row>
    <row r="727" customFormat="false" ht="13.5" hidden="false" customHeight="true" outlineLevel="0" collapsed="false">
      <c r="C727" s="143"/>
      <c r="D727" s="143"/>
      <c r="E727" s="143"/>
      <c r="F727" s="143"/>
      <c r="G727" s="143"/>
      <c r="H727" s="143"/>
      <c r="I727" s="143"/>
      <c r="J727" s="143"/>
      <c r="K727" s="143"/>
      <c r="L727" s="143"/>
    </row>
    <row r="728" customFormat="false" ht="13.5" hidden="false" customHeight="true" outlineLevel="0" collapsed="false">
      <c r="C728" s="143"/>
      <c r="D728" s="143"/>
      <c r="E728" s="143"/>
      <c r="F728" s="143"/>
      <c r="G728" s="143"/>
      <c r="H728" s="143"/>
      <c r="I728" s="143"/>
      <c r="J728" s="143"/>
      <c r="K728" s="143"/>
      <c r="L728" s="143"/>
    </row>
    <row r="729" customFormat="false" ht="13.5" hidden="false" customHeight="true" outlineLevel="0" collapsed="false">
      <c r="C729" s="143"/>
      <c r="D729" s="143"/>
      <c r="E729" s="143"/>
      <c r="F729" s="143"/>
      <c r="G729" s="143"/>
      <c r="H729" s="143"/>
      <c r="I729" s="143"/>
      <c r="J729" s="143"/>
      <c r="K729" s="143"/>
      <c r="L729" s="143"/>
    </row>
    <row r="730" customFormat="false" ht="13.5" hidden="false" customHeight="true" outlineLevel="0" collapsed="false">
      <c r="C730" s="143"/>
      <c r="D730" s="143"/>
      <c r="E730" s="143"/>
      <c r="F730" s="143"/>
      <c r="G730" s="143"/>
      <c r="H730" s="143"/>
      <c r="I730" s="143"/>
      <c r="J730" s="143"/>
      <c r="K730" s="143"/>
      <c r="L730" s="143"/>
    </row>
    <row r="731" customFormat="false" ht="13.5" hidden="false" customHeight="true" outlineLevel="0" collapsed="false">
      <c r="C731" s="143"/>
      <c r="D731" s="143"/>
      <c r="E731" s="143"/>
      <c r="F731" s="143"/>
      <c r="G731" s="143"/>
      <c r="H731" s="143"/>
      <c r="I731" s="143"/>
      <c r="J731" s="143"/>
      <c r="K731" s="143"/>
      <c r="L731" s="143"/>
    </row>
    <row r="732" customFormat="false" ht="13.5" hidden="false" customHeight="true" outlineLevel="0" collapsed="false">
      <c r="C732" s="143"/>
      <c r="D732" s="143"/>
      <c r="E732" s="143"/>
      <c r="F732" s="143"/>
      <c r="G732" s="143"/>
      <c r="H732" s="143"/>
      <c r="I732" s="143"/>
      <c r="J732" s="143"/>
      <c r="K732" s="143"/>
      <c r="L732" s="143"/>
    </row>
    <row r="733" customFormat="false" ht="13.5" hidden="false" customHeight="true" outlineLevel="0" collapsed="false">
      <c r="C733" s="143"/>
      <c r="D733" s="143"/>
      <c r="E733" s="143"/>
      <c r="F733" s="143"/>
      <c r="G733" s="143"/>
      <c r="H733" s="143"/>
      <c r="I733" s="143"/>
      <c r="J733" s="143"/>
      <c r="K733" s="143"/>
      <c r="L733" s="143"/>
    </row>
    <row r="734" customFormat="false" ht="13.5" hidden="false" customHeight="true" outlineLevel="0" collapsed="false">
      <c r="C734" s="143"/>
      <c r="D734" s="143"/>
      <c r="E734" s="143"/>
      <c r="F734" s="143"/>
      <c r="G734" s="143"/>
      <c r="H734" s="143"/>
      <c r="I734" s="143"/>
      <c r="J734" s="143"/>
      <c r="K734" s="143"/>
      <c r="L734" s="143"/>
    </row>
    <row r="735" customFormat="false" ht="13.5" hidden="false" customHeight="true" outlineLevel="0" collapsed="false">
      <c r="C735" s="143"/>
      <c r="D735" s="143"/>
      <c r="E735" s="143"/>
      <c r="F735" s="143"/>
      <c r="G735" s="143"/>
      <c r="H735" s="143"/>
      <c r="I735" s="143"/>
      <c r="J735" s="143"/>
      <c r="K735" s="143"/>
      <c r="L735" s="143"/>
    </row>
    <row r="736" customFormat="false" ht="13.5" hidden="false" customHeight="true" outlineLevel="0" collapsed="false">
      <c r="C736" s="143"/>
      <c r="D736" s="143"/>
      <c r="E736" s="143"/>
      <c r="F736" s="143"/>
      <c r="G736" s="143"/>
      <c r="H736" s="143"/>
      <c r="I736" s="143"/>
      <c r="J736" s="143"/>
      <c r="K736" s="143"/>
      <c r="L736" s="143"/>
    </row>
    <row r="737" customFormat="false" ht="13.5" hidden="false" customHeight="true" outlineLevel="0" collapsed="false">
      <c r="C737" s="143"/>
      <c r="D737" s="143"/>
      <c r="E737" s="143"/>
      <c r="F737" s="143"/>
      <c r="G737" s="143"/>
      <c r="H737" s="143"/>
      <c r="I737" s="143"/>
      <c r="J737" s="143"/>
      <c r="K737" s="143"/>
      <c r="L737" s="143"/>
    </row>
    <row r="738" customFormat="false" ht="13.5" hidden="false" customHeight="true" outlineLevel="0" collapsed="false">
      <c r="C738" s="143"/>
      <c r="D738" s="143"/>
      <c r="E738" s="143"/>
      <c r="F738" s="143"/>
      <c r="G738" s="143"/>
      <c r="H738" s="143"/>
      <c r="I738" s="143"/>
      <c r="J738" s="143"/>
      <c r="K738" s="143"/>
      <c r="L738" s="143"/>
    </row>
    <row r="739" customFormat="false" ht="13.5" hidden="false" customHeight="true" outlineLevel="0" collapsed="false">
      <c r="C739" s="143"/>
      <c r="D739" s="143"/>
      <c r="E739" s="143"/>
      <c r="F739" s="143"/>
      <c r="G739" s="143"/>
      <c r="H739" s="143"/>
      <c r="I739" s="143"/>
      <c r="J739" s="143"/>
      <c r="K739" s="143"/>
      <c r="L739" s="143"/>
    </row>
    <row r="740" customFormat="false" ht="13.5" hidden="false" customHeight="true" outlineLevel="0" collapsed="false">
      <c r="C740" s="143"/>
      <c r="D740" s="143"/>
      <c r="E740" s="143"/>
      <c r="F740" s="143"/>
      <c r="G740" s="143"/>
      <c r="H740" s="143"/>
      <c r="I740" s="143"/>
      <c r="J740" s="143"/>
      <c r="K740" s="143"/>
      <c r="L740" s="143"/>
    </row>
    <row r="741" customFormat="false" ht="13.5" hidden="false" customHeight="true" outlineLevel="0" collapsed="false">
      <c r="C741" s="143"/>
      <c r="D741" s="143"/>
      <c r="E741" s="143"/>
      <c r="F741" s="143"/>
      <c r="G741" s="143"/>
      <c r="H741" s="143"/>
      <c r="I741" s="143"/>
      <c r="J741" s="143"/>
      <c r="K741" s="143"/>
      <c r="L741" s="143"/>
    </row>
    <row r="742" customFormat="false" ht="13.5" hidden="false" customHeight="true" outlineLevel="0" collapsed="false">
      <c r="C742" s="143"/>
      <c r="D742" s="143"/>
      <c r="E742" s="143"/>
      <c r="F742" s="143"/>
      <c r="G742" s="143"/>
      <c r="H742" s="143"/>
      <c r="I742" s="143"/>
      <c r="J742" s="143"/>
      <c r="K742" s="143"/>
      <c r="L742" s="143"/>
    </row>
    <row r="743" customFormat="false" ht="13.5" hidden="false" customHeight="true" outlineLevel="0" collapsed="false">
      <c r="C743" s="143"/>
      <c r="D743" s="143"/>
      <c r="E743" s="143"/>
      <c r="F743" s="143"/>
      <c r="G743" s="143"/>
      <c r="H743" s="143"/>
      <c r="I743" s="143"/>
      <c r="J743" s="143"/>
      <c r="K743" s="143"/>
      <c r="L743" s="143"/>
    </row>
    <row r="744" customFormat="false" ht="13.5" hidden="false" customHeight="true" outlineLevel="0" collapsed="false">
      <c r="C744" s="143"/>
      <c r="D744" s="143"/>
      <c r="E744" s="143"/>
      <c r="F744" s="143"/>
      <c r="G744" s="143"/>
      <c r="H744" s="143"/>
      <c r="I744" s="143"/>
      <c r="J744" s="143"/>
      <c r="K744" s="143"/>
      <c r="L744" s="143"/>
    </row>
    <row r="745" customFormat="false" ht="13.5" hidden="false" customHeight="true" outlineLevel="0" collapsed="false">
      <c r="C745" s="143"/>
      <c r="D745" s="143"/>
      <c r="E745" s="143"/>
      <c r="F745" s="143"/>
      <c r="G745" s="143"/>
      <c r="H745" s="143"/>
      <c r="I745" s="143"/>
      <c r="J745" s="143"/>
      <c r="K745" s="143"/>
      <c r="L745" s="143"/>
    </row>
    <row r="746" customFormat="false" ht="13.5" hidden="false" customHeight="true" outlineLevel="0" collapsed="false">
      <c r="C746" s="143"/>
      <c r="D746" s="143"/>
      <c r="E746" s="143"/>
      <c r="F746" s="143"/>
      <c r="G746" s="143"/>
      <c r="H746" s="143"/>
      <c r="I746" s="143"/>
      <c r="J746" s="143"/>
      <c r="K746" s="143"/>
      <c r="L746" s="143"/>
    </row>
    <row r="747" customFormat="false" ht="13.5" hidden="false" customHeight="true" outlineLevel="0" collapsed="false">
      <c r="C747" s="143"/>
      <c r="D747" s="143"/>
      <c r="E747" s="143"/>
      <c r="F747" s="143"/>
      <c r="G747" s="143"/>
      <c r="H747" s="143"/>
      <c r="I747" s="143"/>
      <c r="J747" s="143"/>
      <c r="K747" s="143"/>
      <c r="L747" s="143"/>
    </row>
    <row r="748" customFormat="false" ht="13.5" hidden="false" customHeight="true" outlineLevel="0" collapsed="false">
      <c r="C748" s="143"/>
      <c r="D748" s="143"/>
      <c r="E748" s="143"/>
      <c r="F748" s="143"/>
      <c r="G748" s="143"/>
      <c r="H748" s="143"/>
      <c r="I748" s="143"/>
      <c r="J748" s="143"/>
      <c r="K748" s="143"/>
      <c r="L748" s="143"/>
    </row>
    <row r="749" customFormat="false" ht="13.5" hidden="false" customHeight="true" outlineLevel="0" collapsed="false">
      <c r="C749" s="143"/>
      <c r="D749" s="143"/>
      <c r="E749" s="143"/>
      <c r="F749" s="143"/>
      <c r="G749" s="143"/>
      <c r="H749" s="143"/>
      <c r="I749" s="143"/>
      <c r="J749" s="143"/>
      <c r="K749" s="143"/>
      <c r="L749" s="143"/>
    </row>
    <row r="750" customFormat="false" ht="13.5" hidden="false" customHeight="true" outlineLevel="0" collapsed="false">
      <c r="C750" s="143"/>
      <c r="D750" s="143"/>
      <c r="E750" s="143"/>
      <c r="F750" s="143"/>
      <c r="G750" s="143"/>
      <c r="H750" s="143"/>
      <c r="I750" s="143"/>
      <c r="J750" s="143"/>
      <c r="K750" s="143"/>
      <c r="L750" s="143"/>
    </row>
    <row r="751" customFormat="false" ht="13.5" hidden="false" customHeight="true" outlineLevel="0" collapsed="false">
      <c r="C751" s="143"/>
      <c r="D751" s="143"/>
      <c r="E751" s="143"/>
      <c r="F751" s="143"/>
      <c r="G751" s="143"/>
      <c r="H751" s="143"/>
      <c r="I751" s="143"/>
      <c r="J751" s="143"/>
      <c r="K751" s="143"/>
      <c r="L751" s="143"/>
    </row>
    <row r="752" customFormat="false" ht="13.5" hidden="false" customHeight="true" outlineLevel="0" collapsed="false">
      <c r="C752" s="143"/>
      <c r="D752" s="143"/>
      <c r="E752" s="143"/>
      <c r="F752" s="143"/>
      <c r="G752" s="143"/>
      <c r="H752" s="143"/>
      <c r="I752" s="143"/>
      <c r="J752" s="143"/>
      <c r="K752" s="143"/>
      <c r="L752" s="143"/>
    </row>
    <row r="753" customFormat="false" ht="13.5" hidden="false" customHeight="true" outlineLevel="0" collapsed="false">
      <c r="C753" s="143"/>
      <c r="D753" s="143"/>
      <c r="E753" s="143"/>
      <c r="F753" s="143"/>
      <c r="G753" s="143"/>
      <c r="H753" s="143"/>
      <c r="I753" s="143"/>
      <c r="J753" s="143"/>
      <c r="K753" s="143"/>
      <c r="L753" s="143"/>
    </row>
    <row r="754" customFormat="false" ht="13.5" hidden="false" customHeight="true" outlineLevel="0" collapsed="false">
      <c r="C754" s="143"/>
      <c r="D754" s="143"/>
      <c r="E754" s="143"/>
      <c r="F754" s="143"/>
      <c r="G754" s="143"/>
      <c r="H754" s="143"/>
      <c r="I754" s="143"/>
      <c r="J754" s="143"/>
      <c r="K754" s="143"/>
      <c r="L754" s="143"/>
    </row>
    <row r="755" customFormat="false" ht="13.5" hidden="false" customHeight="true" outlineLevel="0" collapsed="false">
      <c r="C755" s="143"/>
      <c r="D755" s="143"/>
      <c r="E755" s="143"/>
      <c r="F755" s="143"/>
      <c r="G755" s="143"/>
      <c r="H755" s="143"/>
      <c r="I755" s="143"/>
      <c r="J755" s="143"/>
      <c r="K755" s="143"/>
      <c r="L755" s="143"/>
    </row>
    <row r="756" customFormat="false" ht="13.5" hidden="false" customHeight="true" outlineLevel="0" collapsed="false">
      <c r="C756" s="143"/>
      <c r="D756" s="143"/>
      <c r="E756" s="143"/>
      <c r="F756" s="143"/>
      <c r="G756" s="143"/>
      <c r="H756" s="143"/>
      <c r="I756" s="143"/>
      <c r="J756" s="143"/>
      <c r="K756" s="143"/>
      <c r="L756" s="143"/>
    </row>
    <row r="757" customFormat="false" ht="13.5" hidden="false" customHeight="true" outlineLevel="0" collapsed="false">
      <c r="C757" s="143"/>
      <c r="D757" s="143"/>
      <c r="E757" s="143"/>
      <c r="F757" s="143"/>
      <c r="G757" s="143"/>
      <c r="H757" s="143"/>
      <c r="I757" s="143"/>
      <c r="J757" s="143"/>
      <c r="K757" s="143"/>
      <c r="L757" s="143"/>
    </row>
    <row r="758" customFormat="false" ht="13.5" hidden="false" customHeight="true" outlineLevel="0" collapsed="false">
      <c r="C758" s="143"/>
      <c r="D758" s="143"/>
      <c r="E758" s="143"/>
      <c r="F758" s="143"/>
      <c r="G758" s="143"/>
      <c r="H758" s="143"/>
      <c r="I758" s="143"/>
      <c r="J758" s="143"/>
      <c r="K758" s="143"/>
      <c r="L758" s="143"/>
    </row>
    <row r="759" customFormat="false" ht="13.5" hidden="false" customHeight="true" outlineLevel="0" collapsed="false">
      <c r="C759" s="143"/>
      <c r="D759" s="143"/>
      <c r="E759" s="143"/>
      <c r="F759" s="143"/>
      <c r="G759" s="143"/>
      <c r="H759" s="143"/>
      <c r="I759" s="143"/>
      <c r="J759" s="143"/>
      <c r="K759" s="143"/>
      <c r="L759" s="143"/>
    </row>
    <row r="760" customFormat="false" ht="13.5" hidden="false" customHeight="true" outlineLevel="0" collapsed="false">
      <c r="C760" s="143"/>
      <c r="D760" s="143"/>
      <c r="E760" s="143"/>
      <c r="F760" s="143"/>
      <c r="G760" s="143"/>
      <c r="H760" s="143"/>
      <c r="I760" s="143"/>
      <c r="J760" s="143"/>
      <c r="K760" s="143"/>
      <c r="L760" s="143"/>
    </row>
    <row r="761" customFormat="false" ht="13.5" hidden="false" customHeight="true" outlineLevel="0" collapsed="false">
      <c r="C761" s="143"/>
      <c r="D761" s="143"/>
      <c r="E761" s="143"/>
      <c r="F761" s="143"/>
      <c r="G761" s="143"/>
      <c r="H761" s="143"/>
      <c r="I761" s="143"/>
      <c r="J761" s="143"/>
      <c r="K761" s="143"/>
      <c r="L761" s="143"/>
    </row>
    <row r="762" customFormat="false" ht="13.5" hidden="false" customHeight="true" outlineLevel="0" collapsed="false">
      <c r="C762" s="143"/>
      <c r="D762" s="143"/>
      <c r="E762" s="143"/>
      <c r="F762" s="143"/>
      <c r="G762" s="143"/>
      <c r="H762" s="143"/>
      <c r="I762" s="143"/>
      <c r="J762" s="143"/>
      <c r="K762" s="143"/>
      <c r="L762" s="143"/>
    </row>
    <row r="763" customFormat="false" ht="13.5" hidden="false" customHeight="true" outlineLevel="0" collapsed="false">
      <c r="C763" s="143"/>
      <c r="D763" s="143"/>
      <c r="E763" s="143"/>
      <c r="F763" s="143"/>
      <c r="G763" s="143"/>
      <c r="H763" s="143"/>
      <c r="I763" s="143"/>
      <c r="J763" s="143"/>
      <c r="K763" s="143"/>
      <c r="L763" s="143"/>
    </row>
    <row r="764" customFormat="false" ht="13.5" hidden="false" customHeight="true" outlineLevel="0" collapsed="false">
      <c r="C764" s="143"/>
      <c r="D764" s="143"/>
      <c r="E764" s="143"/>
      <c r="F764" s="143"/>
      <c r="G764" s="143"/>
      <c r="H764" s="143"/>
      <c r="I764" s="143"/>
      <c r="J764" s="143"/>
      <c r="K764" s="143"/>
      <c r="L764" s="143"/>
    </row>
    <row r="765" customFormat="false" ht="13.5" hidden="false" customHeight="true" outlineLevel="0" collapsed="false">
      <c r="C765" s="143"/>
      <c r="D765" s="143"/>
      <c r="E765" s="143"/>
      <c r="F765" s="143"/>
      <c r="G765" s="143"/>
      <c r="H765" s="143"/>
      <c r="I765" s="143"/>
      <c r="J765" s="143"/>
      <c r="K765" s="143"/>
      <c r="L765" s="143"/>
    </row>
    <row r="766" customFormat="false" ht="13.5" hidden="false" customHeight="true" outlineLevel="0" collapsed="false">
      <c r="C766" s="143"/>
      <c r="D766" s="143"/>
      <c r="E766" s="143"/>
      <c r="F766" s="143"/>
      <c r="G766" s="143"/>
      <c r="H766" s="143"/>
      <c r="I766" s="143"/>
      <c r="J766" s="143"/>
      <c r="K766" s="143"/>
      <c r="L766" s="143"/>
    </row>
    <row r="767" customFormat="false" ht="13.5" hidden="false" customHeight="true" outlineLevel="0" collapsed="false">
      <c r="C767" s="143"/>
      <c r="D767" s="143"/>
      <c r="E767" s="143"/>
      <c r="F767" s="143"/>
      <c r="G767" s="143"/>
      <c r="H767" s="143"/>
      <c r="I767" s="143"/>
      <c r="J767" s="143"/>
      <c r="K767" s="143"/>
      <c r="L767" s="143"/>
    </row>
    <row r="768" customFormat="false" ht="13.5" hidden="false" customHeight="true" outlineLevel="0" collapsed="false">
      <c r="C768" s="143"/>
      <c r="D768" s="143"/>
      <c r="E768" s="143"/>
      <c r="F768" s="143"/>
      <c r="G768" s="143"/>
      <c r="H768" s="143"/>
      <c r="I768" s="143"/>
      <c r="J768" s="143"/>
      <c r="K768" s="143"/>
      <c r="L768" s="143"/>
    </row>
    <row r="769" customFormat="false" ht="13.5" hidden="false" customHeight="true" outlineLevel="0" collapsed="false">
      <c r="C769" s="143"/>
      <c r="D769" s="143"/>
      <c r="E769" s="143"/>
      <c r="F769" s="143"/>
      <c r="G769" s="143"/>
      <c r="H769" s="143"/>
      <c r="I769" s="143"/>
      <c r="J769" s="143"/>
      <c r="K769" s="143"/>
      <c r="L769" s="143"/>
    </row>
    <row r="770" customFormat="false" ht="13.5" hidden="false" customHeight="true" outlineLevel="0" collapsed="false">
      <c r="C770" s="143"/>
      <c r="D770" s="143"/>
      <c r="E770" s="143"/>
      <c r="F770" s="143"/>
      <c r="G770" s="143"/>
      <c r="H770" s="143"/>
      <c r="I770" s="143"/>
      <c r="J770" s="143"/>
      <c r="K770" s="143"/>
      <c r="L770" s="143"/>
    </row>
    <row r="771" customFormat="false" ht="13.5" hidden="false" customHeight="true" outlineLevel="0" collapsed="false">
      <c r="C771" s="143"/>
      <c r="D771" s="143"/>
      <c r="E771" s="143"/>
      <c r="F771" s="143"/>
      <c r="G771" s="143"/>
      <c r="H771" s="143"/>
      <c r="I771" s="143"/>
      <c r="J771" s="143"/>
      <c r="K771" s="143"/>
      <c r="L771" s="143"/>
    </row>
    <row r="772" customFormat="false" ht="13.5" hidden="false" customHeight="true" outlineLevel="0" collapsed="false">
      <c r="C772" s="143"/>
      <c r="D772" s="143"/>
      <c r="E772" s="143"/>
      <c r="F772" s="143"/>
      <c r="G772" s="143"/>
      <c r="H772" s="143"/>
      <c r="I772" s="143"/>
      <c r="J772" s="143"/>
      <c r="K772" s="143"/>
      <c r="L772" s="143"/>
    </row>
    <row r="773" customFormat="false" ht="13.5" hidden="false" customHeight="true" outlineLevel="0" collapsed="false">
      <c r="C773" s="143"/>
      <c r="D773" s="143"/>
      <c r="E773" s="143"/>
      <c r="F773" s="143"/>
      <c r="G773" s="143"/>
      <c r="H773" s="143"/>
      <c r="I773" s="143"/>
      <c r="J773" s="143"/>
      <c r="K773" s="143"/>
      <c r="L773" s="143"/>
    </row>
    <row r="774" customFormat="false" ht="13.5" hidden="false" customHeight="true" outlineLevel="0" collapsed="false">
      <c r="C774" s="143"/>
      <c r="D774" s="143"/>
      <c r="E774" s="143"/>
      <c r="F774" s="143"/>
      <c r="G774" s="143"/>
      <c r="H774" s="143"/>
      <c r="I774" s="143"/>
      <c r="J774" s="143"/>
      <c r="K774" s="143"/>
      <c r="L774" s="143"/>
    </row>
    <row r="775" customFormat="false" ht="13.5" hidden="false" customHeight="true" outlineLevel="0" collapsed="false">
      <c r="C775" s="143"/>
      <c r="D775" s="143"/>
      <c r="E775" s="143"/>
      <c r="F775" s="143"/>
      <c r="G775" s="143"/>
      <c r="H775" s="143"/>
      <c r="I775" s="143"/>
      <c r="J775" s="143"/>
      <c r="K775" s="143"/>
      <c r="L775" s="143"/>
    </row>
    <row r="776" customFormat="false" ht="13.5" hidden="false" customHeight="true" outlineLevel="0" collapsed="false">
      <c r="C776" s="143"/>
      <c r="D776" s="143"/>
      <c r="E776" s="143"/>
      <c r="F776" s="143"/>
      <c r="G776" s="143"/>
      <c r="H776" s="143"/>
      <c r="I776" s="143"/>
      <c r="J776" s="143"/>
      <c r="K776" s="143"/>
      <c r="L776" s="143"/>
    </row>
    <row r="777" customFormat="false" ht="13.5" hidden="false" customHeight="true" outlineLevel="0" collapsed="false">
      <c r="C777" s="143"/>
      <c r="D777" s="143"/>
      <c r="E777" s="143"/>
      <c r="F777" s="143"/>
      <c r="G777" s="143"/>
      <c r="H777" s="143"/>
      <c r="I777" s="143"/>
      <c r="J777" s="143"/>
      <c r="K777" s="143"/>
      <c r="L777" s="143"/>
    </row>
    <row r="778" customFormat="false" ht="13.5" hidden="false" customHeight="true" outlineLevel="0" collapsed="false">
      <c r="C778" s="143"/>
      <c r="D778" s="143"/>
      <c r="E778" s="143"/>
      <c r="F778" s="143"/>
      <c r="G778" s="143"/>
      <c r="H778" s="143"/>
      <c r="I778" s="143"/>
      <c r="J778" s="143"/>
      <c r="K778" s="143"/>
      <c r="L778" s="143"/>
    </row>
    <row r="779" customFormat="false" ht="13.5" hidden="false" customHeight="true" outlineLevel="0" collapsed="false">
      <c r="C779" s="143"/>
      <c r="D779" s="143"/>
      <c r="E779" s="143"/>
      <c r="F779" s="143"/>
      <c r="G779" s="143"/>
      <c r="H779" s="143"/>
      <c r="I779" s="143"/>
      <c r="J779" s="143"/>
      <c r="K779" s="143"/>
      <c r="L779" s="143"/>
    </row>
    <row r="780" customFormat="false" ht="13.5" hidden="false" customHeight="true" outlineLevel="0" collapsed="false">
      <c r="C780" s="143"/>
      <c r="D780" s="143"/>
      <c r="E780" s="143"/>
      <c r="F780" s="143"/>
      <c r="G780" s="143"/>
      <c r="H780" s="143"/>
      <c r="I780" s="143"/>
      <c r="J780" s="143"/>
      <c r="K780" s="143"/>
      <c r="L780" s="143"/>
    </row>
    <row r="781" customFormat="false" ht="13.5" hidden="false" customHeight="true" outlineLevel="0" collapsed="false">
      <c r="C781" s="143"/>
      <c r="D781" s="143"/>
      <c r="E781" s="143"/>
      <c r="F781" s="143"/>
      <c r="G781" s="143"/>
      <c r="H781" s="143"/>
      <c r="I781" s="143"/>
      <c r="J781" s="143"/>
      <c r="K781" s="143"/>
      <c r="L781" s="143"/>
    </row>
    <row r="782" customFormat="false" ht="13.5" hidden="false" customHeight="true" outlineLevel="0" collapsed="false">
      <c r="C782" s="143"/>
      <c r="D782" s="143"/>
      <c r="E782" s="143"/>
      <c r="F782" s="143"/>
      <c r="G782" s="143"/>
      <c r="H782" s="143"/>
      <c r="I782" s="143"/>
      <c r="J782" s="143"/>
      <c r="K782" s="143"/>
      <c r="L782" s="143"/>
    </row>
    <row r="783" customFormat="false" ht="13.5" hidden="false" customHeight="true" outlineLevel="0" collapsed="false">
      <c r="C783" s="143"/>
      <c r="D783" s="143"/>
      <c r="E783" s="143"/>
      <c r="F783" s="143"/>
      <c r="G783" s="143"/>
      <c r="H783" s="143"/>
      <c r="I783" s="143"/>
      <c r="J783" s="143"/>
      <c r="K783" s="143"/>
      <c r="L783" s="143"/>
    </row>
    <row r="784" customFormat="false" ht="13.5" hidden="false" customHeight="true" outlineLevel="0" collapsed="false">
      <c r="C784" s="143"/>
      <c r="D784" s="143"/>
      <c r="E784" s="143"/>
      <c r="F784" s="143"/>
      <c r="G784" s="143"/>
      <c r="H784" s="143"/>
      <c r="I784" s="143"/>
      <c r="J784" s="143"/>
      <c r="K784" s="143"/>
      <c r="L784" s="143"/>
    </row>
    <row r="785" customFormat="false" ht="13.5" hidden="false" customHeight="true" outlineLevel="0" collapsed="false">
      <c r="C785" s="143"/>
      <c r="D785" s="143"/>
      <c r="E785" s="143"/>
      <c r="F785" s="143"/>
      <c r="G785" s="143"/>
      <c r="H785" s="143"/>
      <c r="I785" s="143"/>
      <c r="J785" s="143"/>
      <c r="K785" s="143"/>
      <c r="L785" s="143"/>
    </row>
    <row r="786" customFormat="false" ht="13.5" hidden="false" customHeight="true" outlineLevel="0" collapsed="false">
      <c r="C786" s="143"/>
      <c r="D786" s="143"/>
      <c r="E786" s="143"/>
      <c r="F786" s="143"/>
      <c r="G786" s="143"/>
      <c r="H786" s="143"/>
      <c r="I786" s="143"/>
      <c r="J786" s="143"/>
      <c r="K786" s="143"/>
      <c r="L786" s="143"/>
    </row>
    <row r="787" customFormat="false" ht="13.5" hidden="false" customHeight="true" outlineLevel="0" collapsed="false">
      <c r="C787" s="143"/>
      <c r="D787" s="143"/>
      <c r="E787" s="143"/>
      <c r="F787" s="143"/>
      <c r="G787" s="143"/>
      <c r="H787" s="143"/>
      <c r="I787" s="143"/>
      <c r="J787" s="143"/>
      <c r="K787" s="143"/>
      <c r="L787" s="143"/>
    </row>
    <row r="788" customFormat="false" ht="13.5" hidden="false" customHeight="true" outlineLevel="0" collapsed="false">
      <c r="C788" s="143"/>
      <c r="D788" s="143"/>
      <c r="E788" s="143"/>
      <c r="F788" s="143"/>
      <c r="G788" s="143"/>
      <c r="H788" s="143"/>
      <c r="I788" s="143"/>
      <c r="J788" s="143"/>
      <c r="K788" s="143"/>
      <c r="L788" s="143"/>
    </row>
    <row r="789" customFormat="false" ht="13.5" hidden="false" customHeight="true" outlineLevel="0" collapsed="false">
      <c r="C789" s="143"/>
      <c r="D789" s="143"/>
      <c r="E789" s="143"/>
      <c r="F789" s="143"/>
      <c r="G789" s="143"/>
      <c r="H789" s="143"/>
      <c r="I789" s="143"/>
      <c r="J789" s="143"/>
      <c r="K789" s="143"/>
      <c r="L789" s="143"/>
    </row>
    <row r="790" customFormat="false" ht="13.5" hidden="false" customHeight="true" outlineLevel="0" collapsed="false">
      <c r="C790" s="143"/>
      <c r="D790" s="143"/>
      <c r="E790" s="143"/>
      <c r="F790" s="143"/>
      <c r="G790" s="143"/>
      <c r="H790" s="143"/>
      <c r="I790" s="143"/>
      <c r="J790" s="143"/>
      <c r="K790" s="143"/>
      <c r="L790" s="143"/>
    </row>
    <row r="791" customFormat="false" ht="13.5" hidden="false" customHeight="true" outlineLevel="0" collapsed="false">
      <c r="C791" s="143"/>
      <c r="D791" s="143"/>
      <c r="E791" s="143"/>
      <c r="F791" s="143"/>
      <c r="G791" s="143"/>
      <c r="H791" s="143"/>
      <c r="I791" s="143"/>
      <c r="J791" s="143"/>
      <c r="K791" s="143"/>
      <c r="L791" s="143"/>
    </row>
    <row r="792" customFormat="false" ht="13.5" hidden="false" customHeight="true" outlineLevel="0" collapsed="false">
      <c r="C792" s="143"/>
      <c r="D792" s="143"/>
      <c r="E792" s="143"/>
      <c r="F792" s="143"/>
      <c r="G792" s="143"/>
      <c r="H792" s="143"/>
      <c r="I792" s="143"/>
      <c r="J792" s="143"/>
      <c r="K792" s="143"/>
      <c r="L792" s="143"/>
    </row>
    <row r="793" customFormat="false" ht="13.5" hidden="false" customHeight="true" outlineLevel="0" collapsed="false">
      <c r="C793" s="143"/>
      <c r="D793" s="143"/>
      <c r="E793" s="143"/>
      <c r="F793" s="143"/>
      <c r="G793" s="143"/>
      <c r="H793" s="143"/>
      <c r="I793" s="143"/>
      <c r="J793" s="143"/>
      <c r="K793" s="143"/>
      <c r="L793" s="143"/>
    </row>
    <row r="794" customFormat="false" ht="13.5" hidden="false" customHeight="true" outlineLevel="0" collapsed="false">
      <c r="C794" s="143"/>
      <c r="D794" s="143"/>
      <c r="E794" s="143"/>
      <c r="F794" s="143"/>
      <c r="G794" s="143"/>
      <c r="H794" s="143"/>
      <c r="I794" s="143"/>
      <c r="J794" s="143"/>
      <c r="K794" s="143"/>
      <c r="L794" s="143"/>
    </row>
    <row r="795" customFormat="false" ht="13.5" hidden="false" customHeight="true" outlineLevel="0" collapsed="false">
      <c r="C795" s="143"/>
      <c r="D795" s="143"/>
      <c r="E795" s="143"/>
      <c r="F795" s="143"/>
      <c r="G795" s="143"/>
      <c r="H795" s="143"/>
      <c r="I795" s="143"/>
      <c r="J795" s="143"/>
      <c r="K795" s="143"/>
      <c r="L795" s="143"/>
    </row>
    <row r="796" customFormat="false" ht="13.5" hidden="false" customHeight="true" outlineLevel="0" collapsed="false">
      <c r="C796" s="143"/>
      <c r="D796" s="143"/>
      <c r="E796" s="143"/>
      <c r="F796" s="143"/>
      <c r="G796" s="143"/>
      <c r="H796" s="143"/>
      <c r="I796" s="143"/>
      <c r="J796" s="143"/>
      <c r="K796" s="143"/>
      <c r="L796" s="143"/>
    </row>
    <row r="797" customFormat="false" ht="13.5" hidden="false" customHeight="true" outlineLevel="0" collapsed="false">
      <c r="C797" s="143"/>
      <c r="D797" s="143"/>
      <c r="E797" s="143"/>
      <c r="F797" s="143"/>
      <c r="G797" s="143"/>
      <c r="H797" s="143"/>
      <c r="I797" s="143"/>
      <c r="J797" s="143"/>
      <c r="K797" s="143"/>
      <c r="L797" s="143"/>
    </row>
    <row r="798" customFormat="false" ht="13.5" hidden="false" customHeight="true" outlineLevel="0" collapsed="false">
      <c r="C798" s="143"/>
      <c r="D798" s="143"/>
      <c r="E798" s="143"/>
      <c r="F798" s="143"/>
      <c r="G798" s="143"/>
      <c r="H798" s="143"/>
      <c r="I798" s="143"/>
      <c r="J798" s="143"/>
      <c r="K798" s="143"/>
      <c r="L798" s="143"/>
    </row>
    <row r="799" customFormat="false" ht="13.5" hidden="false" customHeight="true" outlineLevel="0" collapsed="false">
      <c r="C799" s="143"/>
      <c r="D799" s="143"/>
      <c r="E799" s="143"/>
      <c r="F799" s="143"/>
      <c r="G799" s="143"/>
      <c r="H799" s="143"/>
      <c r="I799" s="143"/>
      <c r="J799" s="143"/>
      <c r="K799" s="143"/>
      <c r="L799" s="143"/>
    </row>
    <row r="800" customFormat="false" ht="13.5" hidden="false" customHeight="true" outlineLevel="0" collapsed="false">
      <c r="C800" s="143"/>
      <c r="D800" s="143"/>
      <c r="E800" s="143"/>
      <c r="F800" s="143"/>
      <c r="G800" s="143"/>
      <c r="H800" s="143"/>
      <c r="I800" s="143"/>
      <c r="J800" s="143"/>
      <c r="K800" s="143"/>
      <c r="L800" s="143"/>
    </row>
    <row r="801" customFormat="false" ht="13.5" hidden="false" customHeight="true" outlineLevel="0" collapsed="false">
      <c r="C801" s="143"/>
      <c r="D801" s="143"/>
      <c r="E801" s="143"/>
      <c r="F801" s="143"/>
      <c r="G801" s="143"/>
      <c r="H801" s="143"/>
      <c r="I801" s="143"/>
      <c r="J801" s="143"/>
      <c r="K801" s="143"/>
      <c r="L801" s="143"/>
    </row>
    <row r="802" customFormat="false" ht="13.5" hidden="false" customHeight="true" outlineLevel="0" collapsed="false">
      <c r="C802" s="143"/>
      <c r="D802" s="143"/>
      <c r="E802" s="143"/>
      <c r="F802" s="143"/>
      <c r="G802" s="143"/>
      <c r="H802" s="143"/>
      <c r="I802" s="143"/>
      <c r="J802" s="143"/>
      <c r="K802" s="143"/>
      <c r="L802" s="143"/>
    </row>
    <row r="803" customFormat="false" ht="13.5" hidden="false" customHeight="true" outlineLevel="0" collapsed="false">
      <c r="C803" s="143"/>
      <c r="D803" s="143"/>
      <c r="E803" s="143"/>
      <c r="F803" s="143"/>
      <c r="G803" s="143"/>
      <c r="H803" s="143"/>
      <c r="I803" s="143"/>
      <c r="J803" s="143"/>
      <c r="K803" s="143"/>
      <c r="L803" s="143"/>
    </row>
    <row r="804" customFormat="false" ht="13.5" hidden="false" customHeight="true" outlineLevel="0" collapsed="false">
      <c r="C804" s="143"/>
      <c r="D804" s="143"/>
      <c r="E804" s="143"/>
      <c r="F804" s="143"/>
      <c r="G804" s="143"/>
      <c r="H804" s="143"/>
      <c r="I804" s="143"/>
      <c r="J804" s="143"/>
      <c r="K804" s="143"/>
      <c r="L804" s="143"/>
    </row>
    <row r="805" customFormat="false" ht="13.5" hidden="false" customHeight="true" outlineLevel="0" collapsed="false">
      <c r="C805" s="143"/>
      <c r="D805" s="143"/>
      <c r="E805" s="143"/>
      <c r="F805" s="143"/>
      <c r="G805" s="143"/>
      <c r="H805" s="143"/>
      <c r="I805" s="143"/>
      <c r="J805" s="143"/>
      <c r="K805" s="143"/>
      <c r="L805" s="143"/>
    </row>
    <row r="806" customFormat="false" ht="13.5" hidden="false" customHeight="true" outlineLevel="0" collapsed="false">
      <c r="C806" s="143"/>
      <c r="D806" s="143"/>
      <c r="E806" s="143"/>
      <c r="F806" s="143"/>
      <c r="G806" s="143"/>
      <c r="H806" s="143"/>
      <c r="I806" s="143"/>
      <c r="J806" s="143"/>
      <c r="K806" s="143"/>
      <c r="L806" s="143"/>
    </row>
    <row r="807" customFormat="false" ht="13.5" hidden="false" customHeight="true" outlineLevel="0" collapsed="false">
      <c r="C807" s="143"/>
      <c r="D807" s="143"/>
      <c r="E807" s="143"/>
      <c r="F807" s="143"/>
      <c r="G807" s="143"/>
      <c r="H807" s="143"/>
      <c r="I807" s="143"/>
      <c r="J807" s="143"/>
      <c r="K807" s="143"/>
      <c r="L807" s="143"/>
    </row>
    <row r="808" customFormat="false" ht="13.5" hidden="false" customHeight="true" outlineLevel="0" collapsed="false">
      <c r="C808" s="143"/>
      <c r="D808" s="143"/>
      <c r="E808" s="143"/>
      <c r="F808" s="143"/>
      <c r="G808" s="143"/>
      <c r="H808" s="143"/>
      <c r="I808" s="143"/>
      <c r="J808" s="143"/>
      <c r="K808" s="143"/>
      <c r="L808" s="143"/>
    </row>
    <row r="809" customFormat="false" ht="13.5" hidden="false" customHeight="true" outlineLevel="0" collapsed="false">
      <c r="C809" s="143"/>
      <c r="D809" s="143"/>
      <c r="E809" s="143"/>
      <c r="F809" s="143"/>
      <c r="G809" s="143"/>
      <c r="H809" s="143"/>
      <c r="I809" s="143"/>
      <c r="J809" s="143"/>
      <c r="K809" s="143"/>
      <c r="L809" s="143"/>
    </row>
    <row r="810" customFormat="false" ht="13.5" hidden="false" customHeight="true" outlineLevel="0" collapsed="false">
      <c r="C810" s="143"/>
      <c r="D810" s="143"/>
      <c r="E810" s="143"/>
      <c r="F810" s="143"/>
      <c r="G810" s="143"/>
      <c r="H810" s="143"/>
      <c r="I810" s="143"/>
      <c r="J810" s="143"/>
      <c r="K810" s="143"/>
      <c r="L810" s="143"/>
    </row>
    <row r="811" customFormat="false" ht="13.5" hidden="false" customHeight="true" outlineLevel="0" collapsed="false">
      <c r="C811" s="143"/>
      <c r="D811" s="143"/>
      <c r="E811" s="143"/>
      <c r="F811" s="143"/>
      <c r="G811" s="143"/>
      <c r="H811" s="143"/>
      <c r="I811" s="143"/>
      <c r="J811" s="143"/>
      <c r="K811" s="143"/>
      <c r="L811" s="143"/>
    </row>
    <row r="812" customFormat="false" ht="13.5" hidden="false" customHeight="true" outlineLevel="0" collapsed="false">
      <c r="C812" s="143"/>
      <c r="D812" s="143"/>
      <c r="E812" s="143"/>
      <c r="F812" s="143"/>
      <c r="G812" s="143"/>
      <c r="H812" s="143"/>
      <c r="I812" s="143"/>
      <c r="J812" s="143"/>
      <c r="K812" s="143"/>
      <c r="L812" s="143"/>
    </row>
    <row r="813" customFormat="false" ht="13.5" hidden="false" customHeight="true" outlineLevel="0" collapsed="false">
      <c r="C813" s="143"/>
      <c r="D813" s="143"/>
      <c r="E813" s="143"/>
      <c r="F813" s="143"/>
      <c r="G813" s="143"/>
      <c r="H813" s="143"/>
      <c r="I813" s="143"/>
      <c r="J813" s="143"/>
      <c r="K813" s="143"/>
      <c r="L813" s="143"/>
    </row>
    <row r="814" customFormat="false" ht="13.5" hidden="false" customHeight="true" outlineLevel="0" collapsed="false">
      <c r="C814" s="143"/>
      <c r="D814" s="143"/>
      <c r="E814" s="143"/>
      <c r="F814" s="143"/>
      <c r="G814" s="143"/>
      <c r="H814" s="143"/>
      <c r="I814" s="143"/>
      <c r="J814" s="143"/>
      <c r="K814" s="143"/>
      <c r="L814" s="143"/>
    </row>
    <row r="815" customFormat="false" ht="13.5" hidden="false" customHeight="true" outlineLevel="0" collapsed="false">
      <c r="C815" s="143"/>
      <c r="D815" s="143"/>
      <c r="E815" s="143"/>
      <c r="F815" s="143"/>
      <c r="G815" s="143"/>
      <c r="H815" s="143"/>
      <c r="I815" s="143"/>
      <c r="J815" s="143"/>
      <c r="K815" s="143"/>
      <c r="L815" s="143"/>
    </row>
    <row r="816" customFormat="false" ht="13.5" hidden="false" customHeight="true" outlineLevel="0" collapsed="false">
      <c r="C816" s="143"/>
      <c r="D816" s="143"/>
      <c r="E816" s="143"/>
      <c r="F816" s="143"/>
      <c r="G816" s="143"/>
      <c r="H816" s="143"/>
      <c r="I816" s="143"/>
      <c r="J816" s="143"/>
      <c r="K816" s="143"/>
      <c r="L816" s="143"/>
    </row>
    <row r="817" customFormat="false" ht="13.5" hidden="false" customHeight="true" outlineLevel="0" collapsed="false">
      <c r="C817" s="143"/>
      <c r="D817" s="143"/>
      <c r="E817" s="143"/>
      <c r="F817" s="143"/>
      <c r="G817" s="143"/>
      <c r="H817" s="143"/>
      <c r="I817" s="143"/>
      <c r="J817" s="143"/>
      <c r="K817" s="143"/>
      <c r="L817" s="143"/>
    </row>
    <row r="818" customFormat="false" ht="13.5" hidden="false" customHeight="true" outlineLevel="0" collapsed="false">
      <c r="C818" s="143"/>
      <c r="D818" s="143"/>
      <c r="E818" s="143"/>
      <c r="F818" s="143"/>
      <c r="G818" s="143"/>
      <c r="H818" s="143"/>
      <c r="I818" s="143"/>
      <c r="J818" s="143"/>
      <c r="K818" s="143"/>
      <c r="L818" s="143"/>
    </row>
    <row r="819" customFormat="false" ht="13.5" hidden="false" customHeight="true" outlineLevel="0" collapsed="false">
      <c r="C819" s="143"/>
      <c r="D819" s="143"/>
      <c r="E819" s="143"/>
      <c r="F819" s="143"/>
      <c r="G819" s="143"/>
      <c r="H819" s="143"/>
      <c r="I819" s="143"/>
      <c r="J819" s="143"/>
      <c r="K819" s="143"/>
      <c r="L819" s="143"/>
    </row>
    <row r="820" customFormat="false" ht="13.5" hidden="false" customHeight="true" outlineLevel="0" collapsed="false">
      <c r="C820" s="143"/>
      <c r="D820" s="143"/>
      <c r="E820" s="143"/>
      <c r="F820" s="143"/>
      <c r="G820" s="143"/>
      <c r="H820" s="143"/>
      <c r="I820" s="143"/>
      <c r="J820" s="143"/>
      <c r="K820" s="143"/>
      <c r="L820" s="143"/>
    </row>
    <row r="821" customFormat="false" ht="13.5" hidden="false" customHeight="true" outlineLevel="0" collapsed="false">
      <c r="C821" s="143"/>
      <c r="D821" s="143"/>
      <c r="E821" s="143"/>
      <c r="F821" s="143"/>
      <c r="G821" s="143"/>
      <c r="H821" s="143"/>
      <c r="I821" s="143"/>
      <c r="J821" s="143"/>
      <c r="K821" s="143"/>
      <c r="L821" s="143"/>
    </row>
    <row r="822" customFormat="false" ht="13.5" hidden="false" customHeight="true" outlineLevel="0" collapsed="false">
      <c r="C822" s="143"/>
      <c r="D822" s="143"/>
      <c r="E822" s="143"/>
      <c r="F822" s="143"/>
      <c r="G822" s="143"/>
      <c r="H822" s="143"/>
      <c r="I822" s="143"/>
      <c r="J822" s="143"/>
      <c r="K822" s="143"/>
      <c r="L822" s="143"/>
    </row>
    <row r="823" customFormat="false" ht="13.5" hidden="false" customHeight="true" outlineLevel="0" collapsed="false">
      <c r="C823" s="143"/>
      <c r="D823" s="143"/>
      <c r="E823" s="143"/>
      <c r="F823" s="143"/>
      <c r="G823" s="143"/>
      <c r="H823" s="143"/>
      <c r="I823" s="143"/>
      <c r="J823" s="143"/>
      <c r="K823" s="143"/>
      <c r="L823" s="143"/>
    </row>
    <row r="824" customFormat="false" ht="13.5" hidden="false" customHeight="true" outlineLevel="0" collapsed="false">
      <c r="C824" s="143"/>
      <c r="D824" s="143"/>
      <c r="E824" s="143"/>
      <c r="F824" s="143"/>
      <c r="G824" s="143"/>
      <c r="H824" s="143"/>
      <c r="I824" s="143"/>
      <c r="J824" s="143"/>
      <c r="K824" s="143"/>
      <c r="L824" s="143"/>
    </row>
    <row r="825" customFormat="false" ht="13.5" hidden="false" customHeight="true" outlineLevel="0" collapsed="false">
      <c r="C825" s="143"/>
      <c r="D825" s="143"/>
      <c r="E825" s="143"/>
      <c r="F825" s="143"/>
      <c r="G825" s="143"/>
      <c r="H825" s="143"/>
      <c r="I825" s="143"/>
      <c r="J825" s="143"/>
      <c r="K825" s="143"/>
      <c r="L825" s="143"/>
    </row>
    <row r="826" customFormat="false" ht="13.5" hidden="false" customHeight="true" outlineLevel="0" collapsed="false">
      <c r="C826" s="143"/>
      <c r="D826" s="143"/>
      <c r="E826" s="143"/>
      <c r="F826" s="143"/>
      <c r="G826" s="143"/>
      <c r="H826" s="143"/>
      <c r="I826" s="143"/>
      <c r="J826" s="143"/>
      <c r="K826" s="143"/>
      <c r="L826" s="143"/>
    </row>
    <row r="827" customFormat="false" ht="13.5" hidden="false" customHeight="true" outlineLevel="0" collapsed="false">
      <c r="C827" s="143"/>
      <c r="D827" s="143"/>
      <c r="E827" s="143"/>
      <c r="F827" s="143"/>
      <c r="G827" s="143"/>
      <c r="H827" s="143"/>
      <c r="I827" s="143"/>
      <c r="J827" s="143"/>
      <c r="K827" s="143"/>
      <c r="L827" s="143"/>
    </row>
    <row r="828" customFormat="false" ht="13.5" hidden="false" customHeight="true" outlineLevel="0" collapsed="false">
      <c r="C828" s="143"/>
      <c r="D828" s="143"/>
      <c r="E828" s="143"/>
      <c r="F828" s="143"/>
      <c r="G828" s="143"/>
      <c r="H828" s="143"/>
      <c r="I828" s="143"/>
      <c r="J828" s="143"/>
      <c r="K828" s="143"/>
      <c r="L828" s="143"/>
    </row>
    <row r="829" customFormat="false" ht="13.5" hidden="false" customHeight="true" outlineLevel="0" collapsed="false">
      <c r="C829" s="143"/>
      <c r="D829" s="143"/>
      <c r="E829" s="143"/>
      <c r="F829" s="143"/>
      <c r="G829" s="143"/>
      <c r="H829" s="143"/>
      <c r="I829" s="143"/>
      <c r="J829" s="143"/>
      <c r="K829" s="143"/>
      <c r="L829" s="143"/>
    </row>
    <row r="830" customFormat="false" ht="13.5" hidden="false" customHeight="true" outlineLevel="0" collapsed="false">
      <c r="C830" s="143"/>
      <c r="D830" s="143"/>
      <c r="E830" s="143"/>
      <c r="F830" s="143"/>
      <c r="G830" s="143"/>
      <c r="H830" s="143"/>
      <c r="I830" s="143"/>
      <c r="J830" s="143"/>
      <c r="K830" s="143"/>
      <c r="L830" s="143"/>
    </row>
    <row r="831" customFormat="false" ht="13.5" hidden="false" customHeight="true" outlineLevel="0" collapsed="false">
      <c r="C831" s="143"/>
      <c r="D831" s="143"/>
      <c r="E831" s="143"/>
      <c r="F831" s="143"/>
      <c r="G831" s="143"/>
      <c r="H831" s="143"/>
      <c r="I831" s="143"/>
      <c r="J831" s="143"/>
      <c r="K831" s="143"/>
      <c r="L831" s="143"/>
    </row>
    <row r="832" customFormat="false" ht="13.5" hidden="false" customHeight="true" outlineLevel="0" collapsed="false">
      <c r="C832" s="143"/>
      <c r="D832" s="143"/>
      <c r="E832" s="143"/>
      <c r="F832" s="143"/>
      <c r="G832" s="143"/>
      <c r="H832" s="143"/>
      <c r="I832" s="143"/>
      <c r="J832" s="143"/>
      <c r="K832" s="143"/>
      <c r="L832" s="143"/>
    </row>
    <row r="833" customFormat="false" ht="13.5" hidden="false" customHeight="true" outlineLevel="0" collapsed="false">
      <c r="C833" s="143"/>
      <c r="D833" s="143"/>
      <c r="E833" s="143"/>
      <c r="F833" s="143"/>
      <c r="G833" s="143"/>
      <c r="H833" s="143"/>
      <c r="I833" s="143"/>
      <c r="J833" s="143"/>
      <c r="K833" s="143"/>
      <c r="L833" s="143"/>
    </row>
    <row r="834" customFormat="false" ht="13.5" hidden="false" customHeight="true" outlineLevel="0" collapsed="false">
      <c r="C834" s="143"/>
      <c r="D834" s="143"/>
      <c r="E834" s="143"/>
      <c r="F834" s="143"/>
      <c r="G834" s="143"/>
      <c r="H834" s="143"/>
      <c r="I834" s="143"/>
      <c r="J834" s="143"/>
      <c r="K834" s="143"/>
      <c r="L834" s="143"/>
    </row>
    <row r="835" customFormat="false" ht="13.5" hidden="false" customHeight="true" outlineLevel="0" collapsed="false">
      <c r="C835" s="143"/>
      <c r="D835" s="143"/>
      <c r="E835" s="143"/>
      <c r="F835" s="143"/>
      <c r="G835" s="143"/>
      <c r="H835" s="143"/>
      <c r="I835" s="143"/>
      <c r="J835" s="143"/>
      <c r="K835" s="143"/>
      <c r="L835" s="143"/>
    </row>
    <row r="836" customFormat="false" ht="13.5" hidden="false" customHeight="true" outlineLevel="0" collapsed="false">
      <c r="C836" s="143"/>
      <c r="D836" s="143"/>
      <c r="E836" s="143"/>
      <c r="F836" s="143"/>
      <c r="G836" s="143"/>
      <c r="H836" s="143"/>
      <c r="I836" s="143"/>
      <c r="J836" s="143"/>
      <c r="K836" s="143"/>
      <c r="L836" s="143"/>
    </row>
    <row r="837" customFormat="false" ht="13.5" hidden="false" customHeight="true" outlineLevel="0" collapsed="false">
      <c r="C837" s="143"/>
      <c r="D837" s="143"/>
      <c r="E837" s="143"/>
      <c r="F837" s="143"/>
      <c r="G837" s="143"/>
      <c r="H837" s="143"/>
      <c r="I837" s="143"/>
      <c r="J837" s="143"/>
      <c r="K837" s="143"/>
      <c r="L837" s="143"/>
    </row>
    <row r="838" customFormat="false" ht="13.5" hidden="false" customHeight="true" outlineLevel="0" collapsed="false">
      <c r="C838" s="143"/>
      <c r="D838" s="143"/>
      <c r="E838" s="143"/>
      <c r="F838" s="143"/>
      <c r="G838" s="143"/>
      <c r="H838" s="143"/>
      <c r="I838" s="143"/>
      <c r="J838" s="143"/>
      <c r="K838" s="143"/>
      <c r="L838" s="143"/>
    </row>
    <row r="839" customFormat="false" ht="13.5" hidden="false" customHeight="true" outlineLevel="0" collapsed="false">
      <c r="C839" s="143"/>
      <c r="D839" s="143"/>
      <c r="E839" s="143"/>
      <c r="F839" s="143"/>
      <c r="G839" s="143"/>
      <c r="H839" s="143"/>
      <c r="I839" s="143"/>
      <c r="J839" s="143"/>
      <c r="K839" s="143"/>
      <c r="L839" s="143"/>
    </row>
    <row r="840" customFormat="false" ht="13.5" hidden="false" customHeight="true" outlineLevel="0" collapsed="false">
      <c r="C840" s="143"/>
      <c r="D840" s="143"/>
      <c r="E840" s="143"/>
      <c r="F840" s="143"/>
      <c r="G840" s="143"/>
      <c r="H840" s="143"/>
      <c r="I840" s="143"/>
      <c r="J840" s="143"/>
      <c r="K840" s="143"/>
      <c r="L840" s="143"/>
    </row>
    <row r="841" customFormat="false" ht="13.5" hidden="false" customHeight="true" outlineLevel="0" collapsed="false">
      <c r="C841" s="143"/>
      <c r="D841" s="143"/>
      <c r="E841" s="143"/>
      <c r="F841" s="143"/>
      <c r="G841" s="143"/>
      <c r="H841" s="143"/>
      <c r="I841" s="143"/>
      <c r="J841" s="143"/>
      <c r="K841" s="143"/>
      <c r="L841" s="143"/>
    </row>
    <row r="842" customFormat="false" ht="13.5" hidden="false" customHeight="true" outlineLevel="0" collapsed="false">
      <c r="C842" s="143"/>
      <c r="D842" s="143"/>
      <c r="E842" s="143"/>
      <c r="F842" s="143"/>
      <c r="G842" s="143"/>
      <c r="H842" s="143"/>
      <c r="I842" s="143"/>
      <c r="J842" s="143"/>
      <c r="K842" s="143"/>
      <c r="L842" s="143"/>
    </row>
    <row r="843" customFormat="false" ht="13.5" hidden="false" customHeight="true" outlineLevel="0" collapsed="false">
      <c r="C843" s="143"/>
      <c r="D843" s="143"/>
      <c r="E843" s="143"/>
      <c r="F843" s="143"/>
      <c r="G843" s="143"/>
      <c r="H843" s="143"/>
      <c r="I843" s="143"/>
      <c r="J843" s="143"/>
      <c r="K843" s="143"/>
      <c r="L843" s="143"/>
    </row>
    <row r="844" customFormat="false" ht="13.5" hidden="false" customHeight="true" outlineLevel="0" collapsed="false">
      <c r="C844" s="143"/>
      <c r="D844" s="143"/>
      <c r="E844" s="143"/>
      <c r="F844" s="143"/>
      <c r="G844" s="143"/>
      <c r="H844" s="143"/>
      <c r="I844" s="143"/>
      <c r="J844" s="143"/>
      <c r="K844" s="143"/>
      <c r="L844" s="143"/>
    </row>
    <row r="845" customFormat="false" ht="13.5" hidden="false" customHeight="true" outlineLevel="0" collapsed="false">
      <c r="C845" s="143"/>
      <c r="D845" s="143"/>
      <c r="E845" s="143"/>
      <c r="F845" s="143"/>
      <c r="G845" s="143"/>
      <c r="H845" s="143"/>
      <c r="I845" s="143"/>
      <c r="J845" s="143"/>
      <c r="K845" s="143"/>
      <c r="L845" s="143"/>
    </row>
    <row r="846" customFormat="false" ht="13.5" hidden="false" customHeight="true" outlineLevel="0" collapsed="false">
      <c r="C846" s="143"/>
      <c r="D846" s="143"/>
      <c r="E846" s="143"/>
      <c r="F846" s="143"/>
      <c r="G846" s="143"/>
      <c r="H846" s="143"/>
      <c r="I846" s="143"/>
      <c r="J846" s="143"/>
      <c r="K846" s="143"/>
      <c r="L846" s="143"/>
    </row>
    <row r="847" customFormat="false" ht="13.5" hidden="false" customHeight="true" outlineLevel="0" collapsed="false">
      <c r="C847" s="143"/>
      <c r="D847" s="143"/>
      <c r="E847" s="143"/>
      <c r="F847" s="143"/>
      <c r="G847" s="143"/>
      <c r="H847" s="143"/>
      <c r="I847" s="143"/>
      <c r="J847" s="143"/>
      <c r="K847" s="143"/>
      <c r="L847" s="143"/>
    </row>
    <row r="848" customFormat="false" ht="13.5" hidden="false" customHeight="true" outlineLevel="0" collapsed="false">
      <c r="C848" s="143"/>
      <c r="D848" s="143"/>
      <c r="E848" s="143"/>
      <c r="F848" s="143"/>
      <c r="G848" s="143"/>
      <c r="H848" s="143"/>
      <c r="I848" s="143"/>
      <c r="J848" s="143"/>
      <c r="K848" s="143"/>
      <c r="L848" s="143"/>
    </row>
    <row r="849" customFormat="false" ht="13.5" hidden="false" customHeight="true" outlineLevel="0" collapsed="false">
      <c r="C849" s="143"/>
      <c r="D849" s="143"/>
      <c r="E849" s="143"/>
      <c r="F849" s="143"/>
      <c r="G849" s="143"/>
      <c r="H849" s="143"/>
      <c r="I849" s="143"/>
      <c r="J849" s="143"/>
      <c r="K849" s="143"/>
      <c r="L849" s="143"/>
    </row>
    <row r="850" customFormat="false" ht="13.5" hidden="false" customHeight="true" outlineLevel="0" collapsed="false">
      <c r="C850" s="143"/>
      <c r="D850" s="143"/>
      <c r="E850" s="143"/>
      <c r="F850" s="143"/>
      <c r="G850" s="143"/>
      <c r="H850" s="143"/>
      <c r="I850" s="143"/>
      <c r="J850" s="143"/>
      <c r="K850" s="143"/>
      <c r="L850" s="143"/>
    </row>
    <row r="851" customFormat="false" ht="13.5" hidden="false" customHeight="true" outlineLevel="0" collapsed="false">
      <c r="C851" s="143"/>
      <c r="D851" s="143"/>
      <c r="E851" s="143"/>
      <c r="F851" s="143"/>
      <c r="G851" s="143"/>
      <c r="H851" s="143"/>
      <c r="I851" s="143"/>
      <c r="J851" s="143"/>
      <c r="K851" s="143"/>
      <c r="L851" s="143"/>
    </row>
    <row r="852" customFormat="false" ht="13.5" hidden="false" customHeight="true" outlineLevel="0" collapsed="false">
      <c r="C852" s="143"/>
      <c r="D852" s="143"/>
      <c r="E852" s="143"/>
      <c r="F852" s="143"/>
      <c r="G852" s="143"/>
      <c r="H852" s="143"/>
      <c r="I852" s="143"/>
      <c r="J852" s="143"/>
      <c r="K852" s="143"/>
      <c r="L852" s="143"/>
    </row>
    <row r="853" customFormat="false" ht="13.5" hidden="false" customHeight="true" outlineLevel="0" collapsed="false">
      <c r="C853" s="143"/>
      <c r="D853" s="143"/>
      <c r="E853" s="143"/>
      <c r="F853" s="143"/>
      <c r="G853" s="143"/>
      <c r="H853" s="143"/>
      <c r="I853" s="143"/>
      <c r="J853" s="143"/>
      <c r="K853" s="143"/>
      <c r="L853" s="143"/>
    </row>
    <row r="854" customFormat="false" ht="13.5" hidden="false" customHeight="true" outlineLevel="0" collapsed="false">
      <c r="C854" s="143"/>
      <c r="D854" s="143"/>
      <c r="E854" s="143"/>
      <c r="F854" s="143"/>
      <c r="G854" s="143"/>
      <c r="H854" s="143"/>
      <c r="I854" s="143"/>
      <c r="J854" s="143"/>
      <c r="K854" s="143"/>
      <c r="L854" s="143"/>
    </row>
    <row r="855" customFormat="false" ht="13.5" hidden="false" customHeight="true" outlineLevel="0" collapsed="false">
      <c r="C855" s="143"/>
      <c r="D855" s="143"/>
      <c r="E855" s="143"/>
      <c r="F855" s="143"/>
      <c r="G855" s="143"/>
      <c r="H855" s="143"/>
      <c r="I855" s="143"/>
      <c r="J855" s="143"/>
      <c r="K855" s="143"/>
      <c r="L855" s="143"/>
    </row>
    <row r="856" customFormat="false" ht="13.5" hidden="false" customHeight="true" outlineLevel="0" collapsed="false">
      <c r="C856" s="143"/>
      <c r="D856" s="143"/>
      <c r="E856" s="143"/>
      <c r="F856" s="143"/>
      <c r="G856" s="143"/>
      <c r="H856" s="143"/>
      <c r="I856" s="143"/>
      <c r="J856" s="143"/>
      <c r="K856" s="143"/>
      <c r="L856" s="143"/>
    </row>
    <row r="857" customFormat="false" ht="13.5" hidden="false" customHeight="true" outlineLevel="0" collapsed="false">
      <c r="C857" s="143"/>
      <c r="D857" s="143"/>
      <c r="E857" s="143"/>
      <c r="F857" s="143"/>
      <c r="G857" s="143"/>
      <c r="H857" s="143"/>
      <c r="I857" s="143"/>
      <c r="J857" s="143"/>
      <c r="K857" s="143"/>
      <c r="L857" s="143"/>
    </row>
    <row r="858" customFormat="false" ht="13.5" hidden="false" customHeight="true" outlineLevel="0" collapsed="false">
      <c r="C858" s="143"/>
      <c r="D858" s="143"/>
      <c r="E858" s="143"/>
      <c r="F858" s="143"/>
      <c r="G858" s="143"/>
      <c r="H858" s="143"/>
      <c r="I858" s="143"/>
      <c r="J858" s="143"/>
      <c r="K858" s="143"/>
      <c r="L858" s="143"/>
    </row>
    <row r="859" customFormat="false" ht="13.5" hidden="false" customHeight="true" outlineLevel="0" collapsed="false">
      <c r="C859" s="143"/>
      <c r="D859" s="143"/>
      <c r="E859" s="143"/>
      <c r="F859" s="143"/>
      <c r="G859" s="143"/>
      <c r="H859" s="143"/>
      <c r="I859" s="143"/>
      <c r="J859" s="143"/>
      <c r="K859" s="143"/>
      <c r="L859" s="143"/>
    </row>
    <row r="860" customFormat="false" ht="13.5" hidden="false" customHeight="true" outlineLevel="0" collapsed="false">
      <c r="C860" s="143"/>
      <c r="D860" s="143"/>
      <c r="E860" s="143"/>
      <c r="F860" s="143"/>
      <c r="G860" s="143"/>
      <c r="H860" s="143"/>
      <c r="I860" s="143"/>
      <c r="J860" s="143"/>
      <c r="K860" s="143"/>
      <c r="L860" s="143"/>
    </row>
    <row r="861" customFormat="false" ht="13.5" hidden="false" customHeight="true" outlineLevel="0" collapsed="false">
      <c r="C861" s="143"/>
      <c r="D861" s="143"/>
      <c r="E861" s="143"/>
      <c r="F861" s="143"/>
      <c r="G861" s="143"/>
      <c r="H861" s="143"/>
      <c r="I861" s="143"/>
      <c r="J861" s="143"/>
      <c r="K861" s="143"/>
      <c r="L861" s="143"/>
    </row>
    <row r="862" customFormat="false" ht="13.5" hidden="false" customHeight="true" outlineLevel="0" collapsed="false">
      <c r="C862" s="143"/>
      <c r="D862" s="143"/>
      <c r="E862" s="143"/>
      <c r="F862" s="143"/>
      <c r="G862" s="143"/>
      <c r="H862" s="143"/>
      <c r="I862" s="143"/>
      <c r="J862" s="143"/>
      <c r="K862" s="143"/>
      <c r="L862" s="143"/>
    </row>
    <row r="863" customFormat="false" ht="13.5" hidden="false" customHeight="true" outlineLevel="0" collapsed="false">
      <c r="C863" s="143"/>
      <c r="D863" s="143"/>
      <c r="E863" s="143"/>
      <c r="F863" s="143"/>
      <c r="G863" s="143"/>
      <c r="H863" s="143"/>
      <c r="I863" s="143"/>
      <c r="J863" s="143"/>
      <c r="K863" s="143"/>
      <c r="L863" s="143"/>
    </row>
    <row r="864" customFormat="false" ht="13.5" hidden="false" customHeight="true" outlineLevel="0" collapsed="false">
      <c r="C864" s="143"/>
      <c r="D864" s="143"/>
      <c r="E864" s="143"/>
      <c r="F864" s="143"/>
      <c r="G864" s="143"/>
      <c r="H864" s="143"/>
      <c r="I864" s="143"/>
      <c r="J864" s="143"/>
      <c r="K864" s="143"/>
      <c r="L864" s="143"/>
    </row>
    <row r="865" customFormat="false" ht="13.5" hidden="false" customHeight="true" outlineLevel="0" collapsed="false">
      <c r="C865" s="143"/>
      <c r="D865" s="143"/>
      <c r="E865" s="143"/>
      <c r="F865" s="143"/>
      <c r="G865" s="143"/>
      <c r="H865" s="143"/>
      <c r="I865" s="143"/>
      <c r="J865" s="143"/>
      <c r="K865" s="143"/>
      <c r="L865" s="143"/>
    </row>
    <row r="866" customFormat="false" ht="13.5" hidden="false" customHeight="true" outlineLevel="0" collapsed="false">
      <c r="C866" s="143"/>
      <c r="D866" s="143"/>
      <c r="E866" s="143"/>
      <c r="F866" s="143"/>
      <c r="G866" s="143"/>
      <c r="H866" s="143"/>
      <c r="I866" s="143"/>
      <c r="J866" s="143"/>
      <c r="K866" s="143"/>
      <c r="L866" s="143"/>
    </row>
    <row r="867" customFormat="false" ht="13.5" hidden="false" customHeight="true" outlineLevel="0" collapsed="false">
      <c r="C867" s="143"/>
      <c r="D867" s="143"/>
      <c r="E867" s="143"/>
      <c r="F867" s="143"/>
      <c r="G867" s="143"/>
      <c r="H867" s="143"/>
      <c r="I867" s="143"/>
      <c r="J867" s="143"/>
      <c r="K867" s="143"/>
      <c r="L867" s="143"/>
    </row>
    <row r="868" customFormat="false" ht="13.5" hidden="false" customHeight="true" outlineLevel="0" collapsed="false">
      <c r="C868" s="143"/>
      <c r="D868" s="143"/>
      <c r="E868" s="143"/>
      <c r="F868" s="143"/>
      <c r="G868" s="143"/>
      <c r="H868" s="143"/>
      <c r="I868" s="143"/>
      <c r="J868" s="143"/>
      <c r="K868" s="143"/>
      <c r="L868" s="143"/>
    </row>
    <row r="869" customFormat="false" ht="13.5" hidden="false" customHeight="true" outlineLevel="0" collapsed="false">
      <c r="C869" s="143"/>
      <c r="D869" s="143"/>
      <c r="E869" s="143"/>
      <c r="F869" s="143"/>
      <c r="G869" s="143"/>
      <c r="H869" s="143"/>
      <c r="I869" s="143"/>
      <c r="J869" s="143"/>
      <c r="K869" s="143"/>
      <c r="L869" s="143"/>
    </row>
    <row r="870" customFormat="false" ht="13.5" hidden="false" customHeight="true" outlineLevel="0" collapsed="false">
      <c r="C870" s="143"/>
      <c r="D870" s="143"/>
      <c r="E870" s="143"/>
      <c r="F870" s="143"/>
      <c r="G870" s="143"/>
      <c r="H870" s="143"/>
      <c r="I870" s="143"/>
      <c r="J870" s="143"/>
      <c r="K870" s="143"/>
      <c r="L870" s="143"/>
    </row>
    <row r="871" customFormat="false" ht="13.5" hidden="false" customHeight="true" outlineLevel="0" collapsed="false">
      <c r="C871" s="143"/>
      <c r="D871" s="143"/>
      <c r="E871" s="143"/>
      <c r="F871" s="143"/>
      <c r="G871" s="143"/>
      <c r="H871" s="143"/>
      <c r="I871" s="143"/>
      <c r="J871" s="143"/>
      <c r="K871" s="143"/>
      <c r="L871" s="143"/>
    </row>
    <row r="872" customFormat="false" ht="13.5" hidden="false" customHeight="true" outlineLevel="0" collapsed="false">
      <c r="C872" s="143"/>
      <c r="D872" s="143"/>
      <c r="E872" s="143"/>
      <c r="F872" s="143"/>
      <c r="G872" s="143"/>
      <c r="H872" s="143"/>
      <c r="I872" s="143"/>
      <c r="J872" s="143"/>
      <c r="K872" s="143"/>
      <c r="L872" s="143"/>
    </row>
    <row r="873" customFormat="false" ht="13.5" hidden="false" customHeight="true" outlineLevel="0" collapsed="false">
      <c r="C873" s="143"/>
      <c r="D873" s="143"/>
      <c r="E873" s="143"/>
      <c r="F873" s="143"/>
      <c r="G873" s="143"/>
      <c r="H873" s="143"/>
      <c r="I873" s="143"/>
      <c r="J873" s="143"/>
      <c r="K873" s="143"/>
      <c r="L873" s="143"/>
    </row>
    <row r="874" customFormat="false" ht="13.5" hidden="false" customHeight="true" outlineLevel="0" collapsed="false">
      <c r="C874" s="143"/>
      <c r="D874" s="143"/>
      <c r="E874" s="143"/>
      <c r="F874" s="143"/>
      <c r="G874" s="143"/>
      <c r="H874" s="143"/>
      <c r="I874" s="143"/>
      <c r="J874" s="143"/>
      <c r="K874" s="143"/>
      <c r="L874" s="143"/>
    </row>
    <row r="875" customFormat="false" ht="13.5" hidden="false" customHeight="true" outlineLevel="0" collapsed="false">
      <c r="C875" s="143"/>
      <c r="D875" s="143"/>
      <c r="E875" s="143"/>
      <c r="F875" s="143"/>
      <c r="G875" s="143"/>
      <c r="H875" s="143"/>
      <c r="I875" s="143"/>
      <c r="J875" s="143"/>
      <c r="K875" s="143"/>
      <c r="L875" s="143"/>
    </row>
    <row r="876" customFormat="false" ht="13.5" hidden="false" customHeight="true" outlineLevel="0" collapsed="false">
      <c r="C876" s="143"/>
      <c r="D876" s="143"/>
      <c r="E876" s="143"/>
      <c r="F876" s="143"/>
      <c r="G876" s="143"/>
      <c r="H876" s="143"/>
      <c r="I876" s="143"/>
      <c r="J876" s="143"/>
      <c r="K876" s="143"/>
      <c r="L876" s="143"/>
    </row>
    <row r="877" customFormat="false" ht="13.5" hidden="false" customHeight="true" outlineLevel="0" collapsed="false">
      <c r="C877" s="143"/>
      <c r="D877" s="143"/>
      <c r="E877" s="143"/>
      <c r="F877" s="143"/>
      <c r="G877" s="143"/>
      <c r="H877" s="143"/>
      <c r="I877" s="143"/>
      <c r="J877" s="143"/>
      <c r="K877" s="143"/>
      <c r="L877" s="143"/>
    </row>
    <row r="878" customFormat="false" ht="13.5" hidden="false" customHeight="true" outlineLevel="0" collapsed="false">
      <c r="C878" s="143"/>
      <c r="D878" s="143"/>
      <c r="E878" s="143"/>
      <c r="F878" s="143"/>
      <c r="G878" s="143"/>
      <c r="H878" s="143"/>
      <c r="I878" s="143"/>
      <c r="J878" s="143"/>
      <c r="K878" s="143"/>
      <c r="L878" s="143"/>
    </row>
    <row r="879" customFormat="false" ht="13.5" hidden="false" customHeight="true" outlineLevel="0" collapsed="false">
      <c r="C879" s="143"/>
      <c r="D879" s="143"/>
      <c r="E879" s="143"/>
      <c r="F879" s="143"/>
      <c r="G879" s="143"/>
      <c r="H879" s="143"/>
      <c r="I879" s="143"/>
      <c r="J879" s="143"/>
      <c r="K879" s="143"/>
      <c r="L879" s="143"/>
    </row>
    <row r="880" customFormat="false" ht="13.5" hidden="false" customHeight="true" outlineLevel="0" collapsed="false">
      <c r="C880" s="143"/>
      <c r="D880" s="143"/>
      <c r="E880" s="143"/>
      <c r="F880" s="143"/>
      <c r="G880" s="143"/>
      <c r="H880" s="143"/>
      <c r="I880" s="143"/>
      <c r="J880" s="143"/>
      <c r="K880" s="143"/>
      <c r="L880" s="143"/>
    </row>
    <row r="881" customFormat="false" ht="13.5" hidden="false" customHeight="true" outlineLevel="0" collapsed="false">
      <c r="C881" s="143"/>
      <c r="D881" s="143"/>
      <c r="E881" s="143"/>
      <c r="F881" s="143"/>
      <c r="G881" s="143"/>
      <c r="H881" s="143"/>
      <c r="I881" s="143"/>
      <c r="J881" s="143"/>
      <c r="K881" s="143"/>
      <c r="L881" s="143"/>
    </row>
    <row r="882" customFormat="false" ht="13.5" hidden="false" customHeight="true" outlineLevel="0" collapsed="false">
      <c r="C882" s="143"/>
      <c r="D882" s="143"/>
      <c r="E882" s="143"/>
      <c r="F882" s="143"/>
      <c r="G882" s="143"/>
      <c r="H882" s="143"/>
      <c r="I882" s="143"/>
      <c r="J882" s="143"/>
      <c r="K882" s="143"/>
      <c r="L882" s="143"/>
    </row>
    <row r="883" customFormat="false" ht="13.5" hidden="false" customHeight="true" outlineLevel="0" collapsed="false">
      <c r="C883" s="143"/>
      <c r="D883" s="143"/>
      <c r="E883" s="143"/>
      <c r="F883" s="143"/>
      <c r="G883" s="143"/>
      <c r="H883" s="143"/>
      <c r="I883" s="143"/>
      <c r="J883" s="143"/>
      <c r="K883" s="143"/>
      <c r="L883" s="143"/>
    </row>
    <row r="884" customFormat="false" ht="13.5" hidden="false" customHeight="true" outlineLevel="0" collapsed="false">
      <c r="C884" s="143"/>
      <c r="D884" s="143"/>
      <c r="E884" s="143"/>
      <c r="F884" s="143"/>
      <c r="G884" s="143"/>
      <c r="H884" s="143"/>
      <c r="I884" s="143"/>
      <c r="J884" s="143"/>
      <c r="K884" s="143"/>
      <c r="L884" s="143"/>
    </row>
    <row r="885" customFormat="false" ht="13.5" hidden="false" customHeight="true" outlineLevel="0" collapsed="false">
      <c r="C885" s="143"/>
      <c r="D885" s="143"/>
      <c r="E885" s="143"/>
      <c r="F885" s="143"/>
      <c r="G885" s="143"/>
      <c r="H885" s="143"/>
      <c r="I885" s="143"/>
      <c r="J885" s="143"/>
      <c r="K885" s="143"/>
      <c r="L885" s="143"/>
    </row>
    <row r="886" customFormat="false" ht="13.5" hidden="false" customHeight="true" outlineLevel="0" collapsed="false">
      <c r="C886" s="143"/>
      <c r="D886" s="143"/>
      <c r="E886" s="143"/>
      <c r="F886" s="143"/>
      <c r="G886" s="143"/>
      <c r="H886" s="143"/>
      <c r="I886" s="143"/>
      <c r="J886" s="143"/>
      <c r="K886" s="143"/>
      <c r="L886" s="143"/>
    </row>
    <row r="887" customFormat="false" ht="13.5" hidden="false" customHeight="true" outlineLevel="0" collapsed="false">
      <c r="C887" s="143"/>
      <c r="D887" s="143"/>
      <c r="E887" s="143"/>
      <c r="F887" s="143"/>
      <c r="G887" s="143"/>
      <c r="H887" s="143"/>
      <c r="I887" s="143"/>
      <c r="J887" s="143"/>
      <c r="K887" s="143"/>
      <c r="L887" s="143"/>
    </row>
    <row r="888" customFormat="false" ht="13.5" hidden="false" customHeight="true" outlineLevel="0" collapsed="false">
      <c r="C888" s="143"/>
      <c r="D888" s="143"/>
      <c r="E888" s="143"/>
      <c r="F888" s="143"/>
      <c r="G888" s="143"/>
      <c r="H888" s="143"/>
      <c r="I888" s="143"/>
      <c r="J888" s="143"/>
      <c r="K888" s="143"/>
      <c r="L888" s="143"/>
    </row>
    <row r="889" customFormat="false" ht="13.5" hidden="false" customHeight="true" outlineLevel="0" collapsed="false">
      <c r="C889" s="143"/>
      <c r="D889" s="143"/>
      <c r="E889" s="143"/>
      <c r="F889" s="143"/>
      <c r="G889" s="143"/>
      <c r="H889" s="143"/>
      <c r="I889" s="143"/>
      <c r="J889" s="143"/>
      <c r="K889" s="143"/>
      <c r="L889" s="143"/>
    </row>
    <row r="890" customFormat="false" ht="13.5" hidden="false" customHeight="true" outlineLevel="0" collapsed="false">
      <c r="C890" s="143"/>
      <c r="D890" s="143"/>
      <c r="E890" s="143"/>
      <c r="F890" s="143"/>
      <c r="G890" s="143"/>
      <c r="H890" s="143"/>
      <c r="I890" s="143"/>
      <c r="J890" s="143"/>
      <c r="K890" s="143"/>
      <c r="L890" s="143"/>
    </row>
    <row r="891" customFormat="false" ht="13.5" hidden="false" customHeight="true" outlineLevel="0" collapsed="false"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</row>
    <row r="892" customFormat="false" ht="13.5" hidden="false" customHeight="true" outlineLevel="0" collapsed="false">
      <c r="C892" s="143"/>
      <c r="D892" s="143"/>
      <c r="E892" s="143"/>
      <c r="F892" s="143"/>
      <c r="G892" s="143"/>
      <c r="H892" s="143"/>
      <c r="I892" s="143"/>
      <c r="J892" s="143"/>
      <c r="K892" s="143"/>
      <c r="L892" s="143"/>
    </row>
    <row r="893" customFormat="false" ht="13.5" hidden="false" customHeight="true" outlineLevel="0" collapsed="false"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</row>
    <row r="894" customFormat="false" ht="13.5" hidden="false" customHeight="true" outlineLevel="0" collapsed="false">
      <c r="C894" s="143"/>
      <c r="D894" s="143"/>
      <c r="E894" s="143"/>
      <c r="F894" s="143"/>
      <c r="G894" s="143"/>
      <c r="H894" s="143"/>
      <c r="I894" s="143"/>
      <c r="J894" s="143"/>
      <c r="K894" s="143"/>
      <c r="L894" s="143"/>
    </row>
    <row r="895" customFormat="false" ht="13.5" hidden="false" customHeight="true" outlineLevel="0" collapsed="false"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</row>
    <row r="896" customFormat="false" ht="13.5" hidden="false" customHeight="true" outlineLevel="0" collapsed="false">
      <c r="C896" s="143"/>
      <c r="D896" s="143"/>
      <c r="E896" s="143"/>
      <c r="F896" s="143"/>
      <c r="G896" s="143"/>
      <c r="H896" s="143"/>
      <c r="I896" s="143"/>
      <c r="J896" s="143"/>
      <c r="K896" s="143"/>
      <c r="L896" s="143"/>
    </row>
    <row r="897" customFormat="false" ht="13.5" hidden="false" customHeight="true" outlineLevel="0" collapsed="false">
      <c r="C897" s="143"/>
      <c r="D897" s="143"/>
      <c r="E897" s="143"/>
      <c r="F897" s="143"/>
      <c r="G897" s="143"/>
      <c r="H897" s="143"/>
      <c r="I897" s="143"/>
      <c r="J897" s="143"/>
      <c r="K897" s="143"/>
      <c r="L897" s="143"/>
    </row>
    <row r="898" customFormat="false" ht="13.5" hidden="false" customHeight="true" outlineLevel="0" collapsed="false">
      <c r="C898" s="143"/>
      <c r="D898" s="143"/>
      <c r="E898" s="143"/>
      <c r="F898" s="143"/>
      <c r="G898" s="143"/>
      <c r="H898" s="143"/>
      <c r="I898" s="143"/>
      <c r="J898" s="143"/>
      <c r="K898" s="143"/>
      <c r="L898" s="143"/>
    </row>
    <row r="899" customFormat="false" ht="13.5" hidden="false" customHeight="true" outlineLevel="0" collapsed="false">
      <c r="C899" s="143"/>
      <c r="D899" s="143"/>
      <c r="E899" s="143"/>
      <c r="F899" s="143"/>
      <c r="G899" s="143"/>
      <c r="H899" s="143"/>
      <c r="I899" s="143"/>
      <c r="J899" s="143"/>
      <c r="K899" s="143"/>
      <c r="L899" s="143"/>
    </row>
    <row r="900" customFormat="false" ht="13.5" hidden="false" customHeight="true" outlineLevel="0" collapsed="false">
      <c r="C900" s="143"/>
      <c r="D900" s="143"/>
      <c r="E900" s="143"/>
      <c r="F900" s="143"/>
      <c r="G900" s="143"/>
      <c r="H900" s="143"/>
      <c r="I900" s="143"/>
      <c r="J900" s="143"/>
      <c r="K900" s="143"/>
      <c r="L900" s="143"/>
    </row>
    <row r="901" customFormat="false" ht="13.5" hidden="false" customHeight="true" outlineLevel="0" collapsed="false">
      <c r="C901" s="143"/>
      <c r="D901" s="143"/>
      <c r="E901" s="143"/>
      <c r="F901" s="143"/>
      <c r="G901" s="143"/>
      <c r="H901" s="143"/>
      <c r="I901" s="143"/>
      <c r="J901" s="143"/>
      <c r="K901" s="143"/>
      <c r="L901" s="143"/>
    </row>
    <row r="902" customFormat="false" ht="13.5" hidden="false" customHeight="true" outlineLevel="0" collapsed="false">
      <c r="C902" s="143"/>
      <c r="D902" s="143"/>
      <c r="E902" s="143"/>
      <c r="F902" s="143"/>
      <c r="G902" s="143"/>
      <c r="H902" s="143"/>
      <c r="I902" s="143"/>
      <c r="J902" s="143"/>
      <c r="K902" s="143"/>
      <c r="L902" s="143"/>
    </row>
    <row r="903" customFormat="false" ht="13.5" hidden="false" customHeight="true" outlineLevel="0" collapsed="false">
      <c r="C903" s="143"/>
      <c r="D903" s="143"/>
      <c r="E903" s="143"/>
      <c r="F903" s="143"/>
      <c r="G903" s="143"/>
      <c r="H903" s="143"/>
      <c r="I903" s="143"/>
      <c r="J903" s="143"/>
      <c r="K903" s="143"/>
      <c r="L903" s="143"/>
    </row>
    <row r="904" customFormat="false" ht="13.5" hidden="false" customHeight="true" outlineLevel="0" collapsed="false">
      <c r="C904" s="143"/>
      <c r="D904" s="143"/>
      <c r="E904" s="143"/>
      <c r="F904" s="143"/>
      <c r="G904" s="143"/>
      <c r="H904" s="143"/>
      <c r="I904" s="143"/>
      <c r="J904" s="143"/>
      <c r="K904" s="143"/>
      <c r="L904" s="143"/>
    </row>
    <row r="905" customFormat="false" ht="13.5" hidden="false" customHeight="true" outlineLevel="0" collapsed="false">
      <c r="C905" s="143"/>
      <c r="D905" s="143"/>
      <c r="E905" s="143"/>
      <c r="F905" s="143"/>
      <c r="G905" s="143"/>
      <c r="H905" s="143"/>
      <c r="I905" s="143"/>
      <c r="J905" s="143"/>
      <c r="K905" s="143"/>
      <c r="L905" s="143"/>
    </row>
    <row r="906" customFormat="false" ht="13.5" hidden="false" customHeight="true" outlineLevel="0" collapsed="false">
      <c r="C906" s="143"/>
      <c r="D906" s="143"/>
      <c r="E906" s="143"/>
      <c r="F906" s="143"/>
      <c r="G906" s="143"/>
      <c r="H906" s="143"/>
      <c r="I906" s="143"/>
      <c r="J906" s="143"/>
      <c r="K906" s="143"/>
      <c r="L906" s="143"/>
    </row>
    <row r="907" customFormat="false" ht="13.5" hidden="false" customHeight="true" outlineLevel="0" collapsed="false">
      <c r="C907" s="143"/>
      <c r="D907" s="143"/>
      <c r="E907" s="143"/>
      <c r="F907" s="143"/>
      <c r="G907" s="143"/>
      <c r="H907" s="143"/>
      <c r="I907" s="143"/>
      <c r="J907" s="143"/>
      <c r="K907" s="143"/>
      <c r="L907" s="143"/>
    </row>
    <row r="908" customFormat="false" ht="13.5" hidden="false" customHeight="true" outlineLevel="0" collapsed="false">
      <c r="C908" s="143"/>
      <c r="D908" s="143"/>
      <c r="E908" s="143"/>
      <c r="F908" s="143"/>
      <c r="G908" s="143"/>
      <c r="H908" s="143"/>
      <c r="I908" s="143"/>
      <c r="J908" s="143"/>
      <c r="K908" s="143"/>
      <c r="L908" s="143"/>
    </row>
    <row r="909" customFormat="false" ht="13.5" hidden="false" customHeight="true" outlineLevel="0" collapsed="false">
      <c r="C909" s="143"/>
      <c r="D909" s="143"/>
      <c r="E909" s="143"/>
      <c r="F909" s="143"/>
      <c r="G909" s="143"/>
      <c r="H909" s="143"/>
      <c r="I909" s="143"/>
      <c r="J909" s="143"/>
      <c r="K909" s="143"/>
      <c r="L909" s="143"/>
    </row>
    <row r="910" customFormat="false" ht="13.5" hidden="false" customHeight="true" outlineLevel="0" collapsed="false">
      <c r="C910" s="143"/>
      <c r="D910" s="143"/>
      <c r="E910" s="143"/>
      <c r="F910" s="143"/>
      <c r="G910" s="143"/>
      <c r="H910" s="143"/>
      <c r="I910" s="143"/>
      <c r="J910" s="143"/>
      <c r="K910" s="143"/>
      <c r="L910" s="143"/>
    </row>
    <row r="911" customFormat="false" ht="13.5" hidden="false" customHeight="true" outlineLevel="0" collapsed="false">
      <c r="C911" s="143"/>
      <c r="D911" s="143"/>
      <c r="E911" s="143"/>
      <c r="F911" s="143"/>
      <c r="G911" s="143"/>
      <c r="H911" s="143"/>
      <c r="I911" s="143"/>
      <c r="J911" s="143"/>
      <c r="K911" s="143"/>
      <c r="L911" s="143"/>
    </row>
    <row r="912" customFormat="false" ht="13.5" hidden="false" customHeight="true" outlineLevel="0" collapsed="false"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</row>
    <row r="913" customFormat="false" ht="13.5" hidden="false" customHeight="true" outlineLevel="0" collapsed="false"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</row>
    <row r="914" customFormat="false" ht="13.5" hidden="false" customHeight="true" outlineLevel="0" collapsed="false"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</row>
    <row r="915" customFormat="false" ht="13.5" hidden="false" customHeight="true" outlineLevel="0" collapsed="false"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</row>
    <row r="916" customFormat="false" ht="13.5" hidden="false" customHeight="true" outlineLevel="0" collapsed="false"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</row>
    <row r="917" customFormat="false" ht="13.5" hidden="false" customHeight="true" outlineLevel="0" collapsed="false"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</row>
    <row r="918" customFormat="false" ht="13.5" hidden="false" customHeight="true" outlineLevel="0" collapsed="false"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</row>
    <row r="919" customFormat="false" ht="13.5" hidden="false" customHeight="true" outlineLevel="0" collapsed="false"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</row>
    <row r="920" customFormat="false" ht="13.5" hidden="false" customHeight="true" outlineLevel="0" collapsed="false"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</row>
    <row r="921" customFormat="false" ht="13.5" hidden="false" customHeight="true" outlineLevel="0" collapsed="false"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</row>
    <row r="922" customFormat="false" ht="13.5" hidden="false" customHeight="true" outlineLevel="0" collapsed="false"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</row>
    <row r="923" customFormat="false" ht="13.5" hidden="false" customHeight="true" outlineLevel="0" collapsed="false"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</row>
    <row r="924" customFormat="false" ht="13.5" hidden="false" customHeight="true" outlineLevel="0" collapsed="false"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</row>
    <row r="925" customFormat="false" ht="13.5" hidden="false" customHeight="true" outlineLevel="0" collapsed="false"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</row>
    <row r="926" customFormat="false" ht="13.5" hidden="false" customHeight="true" outlineLevel="0" collapsed="false"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</row>
    <row r="927" customFormat="false" ht="13.5" hidden="false" customHeight="true" outlineLevel="0" collapsed="false"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</row>
    <row r="928" customFormat="false" ht="13.5" hidden="false" customHeight="true" outlineLevel="0" collapsed="false"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</row>
    <row r="929" customFormat="false" ht="13.5" hidden="false" customHeight="true" outlineLevel="0" collapsed="false"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</row>
    <row r="930" customFormat="false" ht="13.5" hidden="false" customHeight="true" outlineLevel="0" collapsed="false"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</row>
    <row r="931" customFormat="false" ht="13.5" hidden="false" customHeight="true" outlineLevel="0" collapsed="false"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</row>
    <row r="932" customFormat="false" ht="13.5" hidden="false" customHeight="true" outlineLevel="0" collapsed="false"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</row>
    <row r="933" customFormat="false" ht="13.5" hidden="false" customHeight="true" outlineLevel="0" collapsed="false"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</row>
    <row r="934" customFormat="false" ht="13.5" hidden="false" customHeight="true" outlineLevel="0" collapsed="false"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</row>
    <row r="935" customFormat="false" ht="13.5" hidden="false" customHeight="true" outlineLevel="0" collapsed="false"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</row>
    <row r="936" customFormat="false" ht="13.5" hidden="false" customHeight="true" outlineLevel="0" collapsed="false"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</row>
    <row r="937" customFormat="false" ht="13.5" hidden="false" customHeight="true" outlineLevel="0" collapsed="false"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</row>
    <row r="938" customFormat="false" ht="13.5" hidden="false" customHeight="true" outlineLevel="0" collapsed="false"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</row>
    <row r="939" customFormat="false" ht="13.5" hidden="false" customHeight="true" outlineLevel="0" collapsed="false"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</row>
    <row r="940" customFormat="false" ht="13.5" hidden="false" customHeight="true" outlineLevel="0" collapsed="false"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</row>
    <row r="941" customFormat="false" ht="13.5" hidden="false" customHeight="true" outlineLevel="0" collapsed="false"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</row>
    <row r="942" customFormat="false" ht="13.5" hidden="false" customHeight="true" outlineLevel="0" collapsed="false"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</row>
    <row r="943" customFormat="false" ht="13.5" hidden="false" customHeight="true" outlineLevel="0" collapsed="false"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</row>
    <row r="944" customFormat="false" ht="13.5" hidden="false" customHeight="true" outlineLevel="0" collapsed="false"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</row>
    <row r="945" customFormat="false" ht="13.5" hidden="false" customHeight="true" outlineLevel="0" collapsed="false"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</row>
    <row r="946" customFormat="false" ht="13.5" hidden="false" customHeight="true" outlineLevel="0" collapsed="false"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</row>
    <row r="947" customFormat="false" ht="13.5" hidden="false" customHeight="true" outlineLevel="0" collapsed="false"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</row>
    <row r="948" customFormat="false" ht="13.5" hidden="false" customHeight="true" outlineLevel="0" collapsed="false"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</row>
    <row r="949" customFormat="false" ht="13.5" hidden="false" customHeight="true" outlineLevel="0" collapsed="false"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</row>
    <row r="950" customFormat="false" ht="13.5" hidden="false" customHeight="true" outlineLevel="0" collapsed="false">
      <c r="C950" s="143"/>
      <c r="D950" s="143"/>
      <c r="E950" s="143"/>
      <c r="F950" s="143"/>
      <c r="G950" s="143"/>
      <c r="H950" s="143"/>
      <c r="I950" s="143"/>
      <c r="J950" s="143"/>
      <c r="K950" s="143"/>
      <c r="L950" s="143"/>
    </row>
    <row r="951" customFormat="false" ht="13.5" hidden="false" customHeight="true" outlineLevel="0" collapsed="false">
      <c r="C951" s="143"/>
      <c r="D951" s="143"/>
      <c r="E951" s="143"/>
      <c r="F951" s="143"/>
      <c r="G951" s="143"/>
      <c r="H951" s="143"/>
      <c r="I951" s="143"/>
      <c r="J951" s="143"/>
      <c r="K951" s="143"/>
      <c r="L951" s="143"/>
    </row>
    <row r="952" customFormat="false" ht="13.5" hidden="false" customHeight="true" outlineLevel="0" collapsed="false">
      <c r="C952" s="143"/>
      <c r="D952" s="143"/>
      <c r="E952" s="143"/>
      <c r="F952" s="143"/>
      <c r="G952" s="143"/>
      <c r="H952" s="143"/>
      <c r="I952" s="143"/>
      <c r="J952" s="143"/>
      <c r="K952" s="143"/>
      <c r="L952" s="143"/>
    </row>
    <row r="953" customFormat="false" ht="13.5" hidden="false" customHeight="true" outlineLevel="0" collapsed="false">
      <c r="C953" s="143"/>
      <c r="D953" s="143"/>
      <c r="E953" s="143"/>
      <c r="F953" s="143"/>
      <c r="G953" s="143"/>
      <c r="H953" s="143"/>
      <c r="I953" s="143"/>
      <c r="J953" s="143"/>
      <c r="K953" s="143"/>
      <c r="L953" s="143"/>
    </row>
    <row r="954" customFormat="false" ht="13.5" hidden="false" customHeight="true" outlineLevel="0" collapsed="false">
      <c r="C954" s="143"/>
      <c r="D954" s="143"/>
      <c r="E954" s="143"/>
      <c r="F954" s="143"/>
      <c r="G954" s="143"/>
      <c r="H954" s="143"/>
      <c r="I954" s="143"/>
      <c r="J954" s="143"/>
      <c r="K954" s="143"/>
      <c r="L954" s="143"/>
    </row>
    <row r="955" customFormat="false" ht="13.5" hidden="false" customHeight="true" outlineLevel="0" collapsed="false">
      <c r="C955" s="143"/>
      <c r="D955" s="143"/>
      <c r="E955" s="143"/>
      <c r="F955" s="143"/>
      <c r="G955" s="143"/>
      <c r="H955" s="143"/>
      <c r="I955" s="143"/>
      <c r="J955" s="143"/>
      <c r="K955" s="143"/>
      <c r="L955" s="143"/>
    </row>
    <row r="956" customFormat="false" ht="13.5" hidden="false" customHeight="true" outlineLevel="0" collapsed="false">
      <c r="C956" s="143"/>
      <c r="D956" s="143"/>
      <c r="E956" s="143"/>
      <c r="F956" s="143"/>
      <c r="G956" s="143"/>
      <c r="H956" s="143"/>
      <c r="I956" s="143"/>
      <c r="J956" s="143"/>
      <c r="K956" s="143"/>
      <c r="L956" s="143"/>
    </row>
    <row r="957" customFormat="false" ht="13.5" hidden="false" customHeight="true" outlineLevel="0" collapsed="false">
      <c r="C957" s="143"/>
      <c r="D957" s="143"/>
      <c r="E957" s="143"/>
      <c r="F957" s="143"/>
      <c r="G957" s="143"/>
      <c r="H957" s="143"/>
      <c r="I957" s="143"/>
      <c r="J957" s="143"/>
      <c r="K957" s="143"/>
      <c r="L957" s="143"/>
    </row>
    <row r="958" customFormat="false" ht="13.5" hidden="false" customHeight="true" outlineLevel="0" collapsed="false">
      <c r="C958" s="143"/>
      <c r="D958" s="143"/>
      <c r="E958" s="143"/>
      <c r="F958" s="143"/>
      <c r="G958" s="143"/>
      <c r="H958" s="143"/>
      <c r="I958" s="143"/>
      <c r="J958" s="143"/>
      <c r="K958" s="143"/>
      <c r="L958" s="143"/>
    </row>
    <row r="959" customFormat="false" ht="13.5" hidden="false" customHeight="true" outlineLevel="0" collapsed="false">
      <c r="C959" s="143"/>
      <c r="D959" s="143"/>
      <c r="E959" s="143"/>
      <c r="F959" s="143"/>
      <c r="G959" s="143"/>
      <c r="H959" s="143"/>
      <c r="I959" s="143"/>
      <c r="J959" s="143"/>
      <c r="K959" s="143"/>
      <c r="L959" s="143"/>
    </row>
    <row r="960" customFormat="false" ht="13.5" hidden="false" customHeight="true" outlineLevel="0" collapsed="false">
      <c r="C960" s="143"/>
      <c r="D960" s="143"/>
      <c r="E960" s="143"/>
      <c r="F960" s="143"/>
      <c r="G960" s="143"/>
      <c r="H960" s="143"/>
      <c r="I960" s="143"/>
      <c r="J960" s="143"/>
      <c r="K960" s="143"/>
      <c r="L960" s="143"/>
    </row>
    <row r="961" customFormat="false" ht="13.5" hidden="false" customHeight="true" outlineLevel="0" collapsed="false">
      <c r="C961" s="143"/>
      <c r="D961" s="143"/>
      <c r="E961" s="143"/>
      <c r="F961" s="143"/>
      <c r="G961" s="143"/>
      <c r="H961" s="143"/>
      <c r="I961" s="143"/>
      <c r="J961" s="143"/>
      <c r="K961" s="143"/>
      <c r="L961" s="143"/>
    </row>
    <row r="962" customFormat="false" ht="13.5" hidden="false" customHeight="true" outlineLevel="0" collapsed="false">
      <c r="C962" s="143"/>
      <c r="D962" s="143"/>
      <c r="E962" s="143"/>
      <c r="F962" s="143"/>
      <c r="G962" s="143"/>
      <c r="H962" s="143"/>
      <c r="I962" s="143"/>
      <c r="J962" s="143"/>
      <c r="K962" s="143"/>
      <c r="L962" s="143"/>
    </row>
    <row r="963" customFormat="false" ht="13.5" hidden="false" customHeight="true" outlineLevel="0" collapsed="false">
      <c r="C963" s="143"/>
      <c r="D963" s="143"/>
      <c r="E963" s="143"/>
      <c r="F963" s="143"/>
      <c r="G963" s="143"/>
      <c r="H963" s="143"/>
      <c r="I963" s="143"/>
      <c r="J963" s="143"/>
      <c r="K963" s="143"/>
      <c r="L963" s="143"/>
    </row>
    <row r="964" customFormat="false" ht="13.5" hidden="false" customHeight="true" outlineLevel="0" collapsed="false">
      <c r="C964" s="143"/>
      <c r="D964" s="143"/>
      <c r="E964" s="143"/>
      <c r="F964" s="143"/>
      <c r="G964" s="143"/>
      <c r="H964" s="143"/>
      <c r="I964" s="143"/>
      <c r="J964" s="143"/>
      <c r="K964" s="143"/>
      <c r="L964" s="143"/>
    </row>
    <row r="965" customFormat="false" ht="13.5" hidden="false" customHeight="true" outlineLevel="0" collapsed="false">
      <c r="C965" s="143"/>
      <c r="D965" s="143"/>
      <c r="E965" s="143"/>
      <c r="F965" s="143"/>
      <c r="G965" s="143"/>
      <c r="H965" s="143"/>
      <c r="I965" s="143"/>
      <c r="J965" s="143"/>
      <c r="K965" s="143"/>
      <c r="L965" s="143"/>
    </row>
    <row r="966" customFormat="false" ht="13.5" hidden="false" customHeight="true" outlineLevel="0" collapsed="false">
      <c r="C966" s="143"/>
      <c r="D966" s="143"/>
      <c r="E966" s="143"/>
      <c r="F966" s="143"/>
      <c r="G966" s="143"/>
      <c r="H966" s="143"/>
      <c r="I966" s="143"/>
      <c r="J966" s="143"/>
      <c r="K966" s="143"/>
      <c r="L966" s="143"/>
    </row>
    <row r="967" customFormat="false" ht="13.5" hidden="false" customHeight="true" outlineLevel="0" collapsed="false">
      <c r="C967" s="143"/>
      <c r="D967" s="143"/>
      <c r="E967" s="143"/>
      <c r="F967" s="143"/>
      <c r="G967" s="143"/>
      <c r="H967" s="143"/>
      <c r="I967" s="143"/>
      <c r="J967" s="143"/>
      <c r="K967" s="143"/>
      <c r="L967" s="143"/>
    </row>
    <row r="968" customFormat="false" ht="13.5" hidden="false" customHeight="true" outlineLevel="0" collapsed="false">
      <c r="C968" s="143"/>
      <c r="D968" s="143"/>
      <c r="E968" s="143"/>
      <c r="F968" s="143"/>
      <c r="G968" s="143"/>
      <c r="H968" s="143"/>
      <c r="I968" s="143"/>
      <c r="J968" s="143"/>
      <c r="K968" s="143"/>
      <c r="L968" s="143"/>
    </row>
    <row r="969" customFormat="false" ht="13.5" hidden="false" customHeight="true" outlineLevel="0" collapsed="false">
      <c r="C969" s="143"/>
      <c r="D969" s="143"/>
      <c r="E969" s="143"/>
      <c r="F969" s="143"/>
      <c r="G969" s="143"/>
      <c r="H969" s="143"/>
      <c r="I969" s="143"/>
      <c r="J969" s="143"/>
      <c r="K969" s="143"/>
      <c r="L969" s="143"/>
    </row>
    <row r="970" customFormat="false" ht="13.5" hidden="false" customHeight="true" outlineLevel="0" collapsed="false">
      <c r="C970" s="143"/>
      <c r="D970" s="143"/>
      <c r="E970" s="143"/>
      <c r="F970" s="143"/>
      <c r="G970" s="143"/>
      <c r="H970" s="143"/>
      <c r="I970" s="143"/>
      <c r="J970" s="143"/>
      <c r="K970" s="143"/>
      <c r="L970" s="143"/>
    </row>
    <row r="971" customFormat="false" ht="13.5" hidden="false" customHeight="true" outlineLevel="0" collapsed="false">
      <c r="C971" s="143"/>
      <c r="D971" s="143"/>
      <c r="E971" s="143"/>
      <c r="F971" s="143"/>
      <c r="G971" s="143"/>
      <c r="H971" s="143"/>
      <c r="I971" s="143"/>
      <c r="J971" s="143"/>
      <c r="K971" s="143"/>
      <c r="L971" s="143"/>
    </row>
    <row r="972" customFormat="false" ht="13.5" hidden="false" customHeight="true" outlineLevel="0" collapsed="false">
      <c r="C972" s="143"/>
      <c r="D972" s="143"/>
      <c r="E972" s="143"/>
      <c r="F972" s="143"/>
      <c r="G972" s="143"/>
      <c r="H972" s="143"/>
      <c r="I972" s="143"/>
      <c r="J972" s="143"/>
      <c r="K972" s="143"/>
      <c r="L972" s="143"/>
    </row>
    <row r="973" customFormat="false" ht="13.5" hidden="false" customHeight="true" outlineLevel="0" collapsed="false">
      <c r="C973" s="143"/>
      <c r="D973" s="143"/>
      <c r="E973" s="143"/>
      <c r="F973" s="143"/>
      <c r="G973" s="143"/>
      <c r="H973" s="143"/>
      <c r="I973" s="143"/>
      <c r="J973" s="143"/>
      <c r="K973" s="143"/>
      <c r="L973" s="143"/>
    </row>
    <row r="974" customFormat="false" ht="13.5" hidden="false" customHeight="true" outlineLevel="0" collapsed="false">
      <c r="C974" s="143"/>
      <c r="D974" s="143"/>
      <c r="E974" s="143"/>
      <c r="F974" s="143"/>
      <c r="G974" s="143"/>
      <c r="H974" s="143"/>
      <c r="I974" s="143"/>
      <c r="J974" s="143"/>
      <c r="K974" s="143"/>
      <c r="L974" s="143"/>
    </row>
    <row r="975" customFormat="false" ht="13.5" hidden="false" customHeight="true" outlineLevel="0" collapsed="false">
      <c r="C975" s="143"/>
      <c r="D975" s="143"/>
      <c r="E975" s="143"/>
      <c r="F975" s="143"/>
      <c r="G975" s="143"/>
      <c r="H975" s="143"/>
      <c r="I975" s="143"/>
      <c r="J975" s="143"/>
      <c r="K975" s="143"/>
      <c r="L975" s="143"/>
    </row>
    <row r="976" customFormat="false" ht="13.5" hidden="false" customHeight="true" outlineLevel="0" collapsed="false">
      <c r="C976" s="143"/>
      <c r="D976" s="143"/>
      <c r="E976" s="143"/>
      <c r="F976" s="143"/>
      <c r="G976" s="143"/>
      <c r="H976" s="143"/>
      <c r="I976" s="143"/>
      <c r="J976" s="143"/>
      <c r="K976" s="143"/>
      <c r="L976" s="143"/>
    </row>
    <row r="977" customFormat="false" ht="13.5" hidden="false" customHeight="true" outlineLevel="0" collapsed="false">
      <c r="C977" s="143"/>
      <c r="D977" s="143"/>
      <c r="E977" s="143"/>
      <c r="F977" s="143"/>
      <c r="G977" s="143"/>
      <c r="H977" s="143"/>
      <c r="I977" s="143"/>
      <c r="J977" s="143"/>
      <c r="K977" s="143"/>
      <c r="L977" s="143"/>
    </row>
    <row r="978" customFormat="false" ht="13.5" hidden="false" customHeight="true" outlineLevel="0" collapsed="false">
      <c r="C978" s="143"/>
      <c r="D978" s="143"/>
      <c r="E978" s="143"/>
      <c r="F978" s="143"/>
      <c r="G978" s="143"/>
      <c r="H978" s="143"/>
      <c r="I978" s="143"/>
      <c r="J978" s="143"/>
      <c r="K978" s="143"/>
      <c r="L978" s="143"/>
    </row>
    <row r="979" customFormat="false" ht="13.5" hidden="false" customHeight="true" outlineLevel="0" collapsed="false">
      <c r="C979" s="143"/>
      <c r="D979" s="143"/>
      <c r="E979" s="143"/>
      <c r="F979" s="143"/>
      <c r="G979" s="143"/>
      <c r="H979" s="143"/>
      <c r="I979" s="143"/>
      <c r="J979" s="143"/>
      <c r="K979" s="143"/>
      <c r="L979" s="143"/>
    </row>
    <row r="980" customFormat="false" ht="13.5" hidden="false" customHeight="true" outlineLevel="0" collapsed="false">
      <c r="C980" s="143"/>
      <c r="D980" s="143"/>
      <c r="E980" s="143"/>
      <c r="F980" s="143"/>
      <c r="G980" s="143"/>
      <c r="H980" s="143"/>
      <c r="I980" s="143"/>
      <c r="J980" s="143"/>
      <c r="K980" s="143"/>
      <c r="L980" s="143"/>
    </row>
    <row r="981" customFormat="false" ht="13.5" hidden="false" customHeight="true" outlineLevel="0" collapsed="false">
      <c r="C981" s="143"/>
      <c r="D981" s="143"/>
      <c r="E981" s="143"/>
      <c r="F981" s="143"/>
      <c r="G981" s="143"/>
      <c r="H981" s="143"/>
      <c r="I981" s="143"/>
      <c r="J981" s="143"/>
      <c r="K981" s="143"/>
      <c r="L981" s="143"/>
    </row>
    <row r="982" customFormat="false" ht="13.5" hidden="false" customHeight="true" outlineLevel="0" collapsed="false">
      <c r="C982" s="143"/>
      <c r="D982" s="143"/>
      <c r="E982" s="143"/>
      <c r="F982" s="143"/>
      <c r="G982" s="143"/>
      <c r="H982" s="143"/>
      <c r="I982" s="143"/>
      <c r="J982" s="143"/>
      <c r="K982" s="143"/>
      <c r="L982" s="143"/>
    </row>
    <row r="983" customFormat="false" ht="13.5" hidden="false" customHeight="true" outlineLevel="0" collapsed="false">
      <c r="C983" s="143"/>
      <c r="D983" s="143"/>
      <c r="E983" s="143"/>
      <c r="F983" s="143"/>
      <c r="G983" s="143"/>
      <c r="H983" s="143"/>
      <c r="I983" s="143"/>
      <c r="J983" s="143"/>
      <c r="K983" s="143"/>
      <c r="L983" s="143"/>
    </row>
    <row r="984" customFormat="false" ht="13.5" hidden="false" customHeight="true" outlineLevel="0" collapsed="false">
      <c r="C984" s="143"/>
      <c r="D984" s="143"/>
      <c r="E984" s="143"/>
      <c r="F984" s="143"/>
      <c r="G984" s="143"/>
      <c r="H984" s="143"/>
      <c r="I984" s="143"/>
      <c r="J984" s="143"/>
      <c r="K984" s="143"/>
      <c r="L984" s="143"/>
    </row>
    <row r="985" customFormat="false" ht="13.5" hidden="false" customHeight="true" outlineLevel="0" collapsed="false">
      <c r="C985" s="143"/>
      <c r="D985" s="143"/>
      <c r="E985" s="143"/>
      <c r="F985" s="143"/>
      <c r="G985" s="143"/>
      <c r="H985" s="143"/>
      <c r="I985" s="143"/>
      <c r="J985" s="143"/>
      <c r="K985" s="143"/>
      <c r="L985" s="143"/>
    </row>
    <row r="986" customFormat="false" ht="13.5" hidden="false" customHeight="true" outlineLevel="0" collapsed="false">
      <c r="C986" s="143"/>
      <c r="D986" s="143"/>
      <c r="E986" s="143"/>
      <c r="F986" s="143"/>
      <c r="G986" s="143"/>
      <c r="H986" s="143"/>
      <c r="I986" s="143"/>
      <c r="J986" s="143"/>
      <c r="K986" s="143"/>
      <c r="L986" s="143"/>
    </row>
    <row r="987" customFormat="false" ht="13.5" hidden="false" customHeight="true" outlineLevel="0" collapsed="false">
      <c r="C987" s="143"/>
      <c r="D987" s="143"/>
      <c r="E987" s="143"/>
      <c r="F987" s="143"/>
      <c r="G987" s="143"/>
      <c r="H987" s="143"/>
      <c r="I987" s="143"/>
      <c r="J987" s="143"/>
      <c r="K987" s="143"/>
      <c r="L987" s="143"/>
    </row>
    <row r="988" customFormat="false" ht="13.5" hidden="false" customHeight="true" outlineLevel="0" collapsed="false">
      <c r="C988" s="143"/>
      <c r="D988" s="143"/>
      <c r="E988" s="143"/>
      <c r="F988" s="143"/>
      <c r="G988" s="143"/>
      <c r="H988" s="143"/>
      <c r="I988" s="143"/>
      <c r="J988" s="143"/>
      <c r="K988" s="143"/>
      <c r="L988" s="143"/>
    </row>
    <row r="989" customFormat="false" ht="13.5" hidden="false" customHeight="true" outlineLevel="0" collapsed="false">
      <c r="C989" s="143"/>
      <c r="D989" s="143"/>
      <c r="E989" s="143"/>
      <c r="F989" s="143"/>
      <c r="G989" s="143"/>
      <c r="H989" s="143"/>
      <c r="I989" s="143"/>
      <c r="J989" s="143"/>
      <c r="K989" s="143"/>
      <c r="L989" s="143"/>
    </row>
    <row r="990" customFormat="false" ht="13.5" hidden="false" customHeight="true" outlineLevel="0" collapsed="false">
      <c r="C990" s="143"/>
      <c r="D990" s="143"/>
      <c r="E990" s="143"/>
      <c r="F990" s="143"/>
      <c r="G990" s="143"/>
      <c r="H990" s="143"/>
      <c r="I990" s="143"/>
      <c r="J990" s="143"/>
      <c r="K990" s="143"/>
      <c r="L990" s="143"/>
    </row>
    <row r="991" customFormat="false" ht="13.5" hidden="false" customHeight="true" outlineLevel="0" collapsed="false">
      <c r="C991" s="143"/>
      <c r="D991" s="143"/>
      <c r="E991" s="143"/>
      <c r="F991" s="143"/>
      <c r="G991" s="143"/>
      <c r="H991" s="143"/>
      <c r="I991" s="143"/>
      <c r="J991" s="143"/>
      <c r="K991" s="143"/>
      <c r="L991" s="143"/>
    </row>
    <row r="992" customFormat="false" ht="13.5" hidden="false" customHeight="true" outlineLevel="0" collapsed="false">
      <c r="C992" s="143"/>
      <c r="D992" s="143"/>
      <c r="E992" s="143"/>
      <c r="F992" s="143"/>
      <c r="G992" s="143"/>
      <c r="H992" s="143"/>
      <c r="I992" s="143"/>
      <c r="J992" s="143"/>
      <c r="K992" s="143"/>
      <c r="L992" s="143"/>
    </row>
    <row r="993" customFormat="false" ht="13.5" hidden="false" customHeight="true" outlineLevel="0" collapsed="false">
      <c r="C993" s="143"/>
      <c r="D993" s="143"/>
      <c r="E993" s="143"/>
      <c r="F993" s="143"/>
      <c r="G993" s="143"/>
      <c r="H993" s="143"/>
      <c r="I993" s="143"/>
      <c r="J993" s="143"/>
      <c r="K993" s="143"/>
      <c r="L993" s="143"/>
    </row>
    <row r="994" customFormat="false" ht="13.5" hidden="false" customHeight="true" outlineLevel="0" collapsed="false">
      <c r="C994" s="143"/>
      <c r="D994" s="143"/>
      <c r="E994" s="143"/>
      <c r="F994" s="143"/>
      <c r="G994" s="143"/>
      <c r="H994" s="143"/>
      <c r="I994" s="143"/>
      <c r="J994" s="143"/>
      <c r="K994" s="143"/>
      <c r="L994" s="143"/>
    </row>
    <row r="995" customFormat="false" ht="13.5" hidden="false" customHeight="true" outlineLevel="0" collapsed="false">
      <c r="C995" s="143"/>
      <c r="D995" s="143"/>
      <c r="E995" s="143"/>
      <c r="F995" s="143"/>
      <c r="G995" s="143"/>
      <c r="H995" s="143"/>
      <c r="I995" s="143"/>
      <c r="J995" s="143"/>
      <c r="K995" s="143"/>
      <c r="L995" s="143"/>
    </row>
    <row r="996" customFormat="false" ht="13.5" hidden="false" customHeight="true" outlineLevel="0" collapsed="false">
      <c r="C996" s="143"/>
      <c r="D996" s="143"/>
      <c r="E996" s="143"/>
      <c r="F996" s="143"/>
      <c r="G996" s="143"/>
      <c r="H996" s="143"/>
      <c r="I996" s="143"/>
      <c r="J996" s="143"/>
      <c r="K996" s="143"/>
      <c r="L996" s="143"/>
    </row>
    <row r="997" customFormat="false" ht="13.5" hidden="false" customHeight="true" outlineLevel="0" collapsed="false">
      <c r="C997" s="143"/>
      <c r="D997" s="143"/>
      <c r="E997" s="143"/>
      <c r="F997" s="143"/>
      <c r="G997" s="143"/>
      <c r="H997" s="143"/>
      <c r="I997" s="143"/>
      <c r="J997" s="143"/>
      <c r="K997" s="143"/>
      <c r="L997" s="143"/>
    </row>
    <row r="998" customFormat="false" ht="13.5" hidden="false" customHeight="true" outlineLevel="0" collapsed="false">
      <c r="C998" s="143"/>
      <c r="D998" s="143"/>
      <c r="E998" s="143"/>
      <c r="F998" s="143"/>
      <c r="G998" s="143"/>
      <c r="H998" s="143"/>
      <c r="I998" s="143"/>
      <c r="J998" s="143"/>
      <c r="K998" s="143"/>
      <c r="L998" s="143"/>
    </row>
    <row r="999" customFormat="false" ht="13.5" hidden="false" customHeight="true" outlineLevel="0" collapsed="false">
      <c r="C999" s="143"/>
      <c r="D999" s="143"/>
      <c r="E999" s="143"/>
      <c r="F999" s="143"/>
      <c r="G999" s="143"/>
      <c r="H999" s="143"/>
      <c r="I999" s="143"/>
      <c r="J999" s="143"/>
      <c r="K999" s="143"/>
      <c r="L999" s="143"/>
    </row>
    <row r="1000" customFormat="false" ht="13.5" hidden="false" customHeight="true" outlineLevel="0" collapsed="false">
      <c r="C1000" s="143"/>
      <c r="D1000" s="143"/>
      <c r="E1000" s="143"/>
      <c r="F1000" s="143"/>
      <c r="G1000" s="143"/>
      <c r="H1000" s="143"/>
      <c r="I1000" s="143"/>
      <c r="J1000" s="143"/>
      <c r="K1000" s="143"/>
      <c r="L1000" s="143"/>
    </row>
    <row r="1001" customFormat="false" ht="13.5" hidden="false" customHeight="true" outlineLevel="0" collapsed="false">
      <c r="C1001" s="143"/>
      <c r="D1001" s="143"/>
      <c r="E1001" s="143"/>
      <c r="F1001" s="143"/>
      <c r="G1001" s="143"/>
      <c r="H1001" s="143"/>
      <c r="I1001" s="143"/>
      <c r="J1001" s="143"/>
      <c r="K1001" s="143"/>
      <c r="L1001" s="143"/>
    </row>
    <row r="1002" customFormat="false" ht="13.5" hidden="false" customHeight="true" outlineLevel="0" collapsed="false">
      <c r="C1002" s="143"/>
      <c r="D1002" s="143"/>
      <c r="E1002" s="143"/>
      <c r="F1002" s="143"/>
      <c r="G1002" s="143"/>
      <c r="H1002" s="143"/>
      <c r="I1002" s="143"/>
      <c r="J1002" s="143"/>
      <c r="K1002" s="143"/>
      <c r="L1002" s="143"/>
    </row>
    <row r="1003" customFormat="false" ht="13.5" hidden="false" customHeight="true" outlineLevel="0" collapsed="false">
      <c r="C1003" s="143"/>
      <c r="D1003" s="143"/>
      <c r="E1003" s="143"/>
      <c r="F1003" s="143"/>
      <c r="G1003" s="143"/>
      <c r="H1003" s="143"/>
      <c r="I1003" s="143"/>
      <c r="J1003" s="143"/>
      <c r="K1003" s="143"/>
      <c r="L1003" s="143"/>
    </row>
    <row r="1004" customFormat="false" ht="13.5" hidden="false" customHeight="true" outlineLevel="0" collapsed="false">
      <c r="C1004" s="143"/>
      <c r="D1004" s="143"/>
      <c r="E1004" s="143"/>
      <c r="F1004" s="143"/>
      <c r="G1004" s="143"/>
      <c r="H1004" s="143"/>
      <c r="I1004" s="143"/>
      <c r="J1004" s="143"/>
      <c r="K1004" s="143"/>
      <c r="L1004" s="143"/>
    </row>
    <row r="1005" customFormat="false" ht="13.5" hidden="false" customHeight="true" outlineLevel="0" collapsed="false">
      <c r="C1005" s="143"/>
      <c r="D1005" s="143"/>
      <c r="E1005" s="143"/>
      <c r="F1005" s="143"/>
      <c r="G1005" s="143"/>
      <c r="H1005" s="143"/>
      <c r="I1005" s="143"/>
      <c r="J1005" s="143"/>
      <c r="K1005" s="143"/>
      <c r="L1005" s="143"/>
    </row>
    <row r="1006" customFormat="false" ht="13.5" hidden="false" customHeight="true" outlineLevel="0" collapsed="false">
      <c r="C1006" s="143"/>
      <c r="D1006" s="143"/>
      <c r="E1006" s="143"/>
      <c r="F1006" s="143"/>
      <c r="G1006" s="143"/>
      <c r="H1006" s="143"/>
      <c r="I1006" s="143"/>
      <c r="J1006" s="143"/>
      <c r="K1006" s="143"/>
      <c r="L1006" s="143"/>
    </row>
    <row r="1007" customFormat="false" ht="13.5" hidden="false" customHeight="true" outlineLevel="0" collapsed="false">
      <c r="C1007" s="143"/>
      <c r="D1007" s="143"/>
      <c r="E1007" s="143"/>
      <c r="F1007" s="143"/>
      <c r="G1007" s="143"/>
      <c r="H1007" s="143"/>
      <c r="I1007" s="143"/>
      <c r="J1007" s="143"/>
      <c r="K1007" s="143"/>
      <c r="L1007" s="143"/>
    </row>
    <row r="1008" customFormat="false" ht="13.5" hidden="false" customHeight="true" outlineLevel="0" collapsed="false">
      <c r="C1008" s="143"/>
      <c r="D1008" s="143"/>
      <c r="E1008" s="143"/>
      <c r="F1008" s="143"/>
      <c r="G1008" s="143"/>
      <c r="H1008" s="143"/>
      <c r="I1008" s="143"/>
      <c r="J1008" s="143"/>
      <c r="K1008" s="143"/>
      <c r="L1008" s="143"/>
    </row>
    <row r="1009" customFormat="false" ht="13.5" hidden="false" customHeight="true" outlineLevel="0" collapsed="false">
      <c r="C1009" s="143"/>
      <c r="D1009" s="143"/>
      <c r="E1009" s="143"/>
      <c r="F1009" s="143"/>
      <c r="G1009" s="143"/>
      <c r="H1009" s="143"/>
      <c r="I1009" s="143"/>
      <c r="J1009" s="143"/>
      <c r="K1009" s="143"/>
      <c r="L1009" s="143"/>
    </row>
    <row r="1010" customFormat="false" ht="13.5" hidden="false" customHeight="true" outlineLevel="0" collapsed="false">
      <c r="C1010" s="143"/>
      <c r="D1010" s="143"/>
      <c r="E1010" s="143"/>
      <c r="F1010" s="143"/>
      <c r="G1010" s="143"/>
      <c r="H1010" s="143"/>
      <c r="I1010" s="143"/>
      <c r="J1010" s="143"/>
      <c r="K1010" s="143"/>
      <c r="L1010" s="143"/>
    </row>
    <row r="1011" customFormat="false" ht="13.5" hidden="false" customHeight="true" outlineLevel="0" collapsed="false">
      <c r="C1011" s="143"/>
      <c r="D1011" s="143"/>
      <c r="E1011" s="143"/>
      <c r="F1011" s="143"/>
      <c r="G1011" s="143"/>
      <c r="H1011" s="143"/>
      <c r="I1011" s="143"/>
      <c r="J1011" s="143"/>
      <c r="K1011" s="143"/>
      <c r="L1011" s="143"/>
    </row>
    <row r="1012" customFormat="false" ht="13.5" hidden="false" customHeight="true" outlineLevel="0" collapsed="false">
      <c r="C1012" s="143"/>
      <c r="D1012" s="143"/>
      <c r="E1012" s="143"/>
      <c r="F1012" s="143"/>
      <c r="G1012" s="143"/>
      <c r="H1012" s="143"/>
      <c r="I1012" s="143"/>
      <c r="J1012" s="143"/>
      <c r="K1012" s="143"/>
      <c r="L1012" s="143"/>
    </row>
    <row r="1013" customFormat="false" ht="13.5" hidden="false" customHeight="true" outlineLevel="0" collapsed="false">
      <c r="C1013" s="143"/>
      <c r="D1013" s="143"/>
      <c r="E1013" s="143"/>
      <c r="F1013" s="143"/>
      <c r="G1013" s="143"/>
      <c r="H1013" s="143"/>
      <c r="I1013" s="143"/>
      <c r="J1013" s="143"/>
      <c r="K1013" s="143"/>
      <c r="L1013" s="143"/>
    </row>
    <row r="1014" customFormat="false" ht="13.5" hidden="false" customHeight="true" outlineLevel="0" collapsed="false">
      <c r="C1014" s="143"/>
      <c r="D1014" s="143"/>
      <c r="E1014" s="143"/>
      <c r="F1014" s="143"/>
      <c r="G1014" s="143"/>
      <c r="H1014" s="143"/>
      <c r="I1014" s="143"/>
      <c r="J1014" s="143"/>
      <c r="K1014" s="143"/>
      <c r="L1014" s="143"/>
    </row>
    <row r="1015" customFormat="false" ht="13.5" hidden="false" customHeight="true" outlineLevel="0" collapsed="false">
      <c r="C1015" s="143"/>
      <c r="D1015" s="143"/>
      <c r="E1015" s="143"/>
      <c r="F1015" s="143"/>
      <c r="G1015" s="143"/>
      <c r="H1015" s="143"/>
      <c r="I1015" s="143"/>
      <c r="J1015" s="143"/>
      <c r="K1015" s="143"/>
      <c r="L1015" s="143"/>
    </row>
    <row r="1016" customFormat="false" ht="13.5" hidden="false" customHeight="true" outlineLevel="0" collapsed="false">
      <c r="C1016" s="143"/>
      <c r="D1016" s="143"/>
      <c r="E1016" s="143"/>
      <c r="F1016" s="143"/>
      <c r="G1016" s="143"/>
      <c r="H1016" s="143"/>
      <c r="I1016" s="143"/>
      <c r="J1016" s="143"/>
      <c r="K1016" s="143"/>
      <c r="L1016" s="143"/>
    </row>
    <row r="1017" customFormat="false" ht="13.5" hidden="false" customHeight="true" outlineLevel="0" collapsed="false">
      <c r="C1017" s="143"/>
      <c r="D1017" s="143"/>
      <c r="E1017" s="143"/>
      <c r="F1017" s="143"/>
      <c r="G1017" s="143"/>
      <c r="H1017" s="143"/>
      <c r="I1017" s="143"/>
      <c r="J1017" s="143"/>
      <c r="K1017" s="143"/>
      <c r="L1017" s="143"/>
    </row>
    <row r="1018" customFormat="false" ht="13.5" hidden="false" customHeight="true" outlineLevel="0" collapsed="false">
      <c r="C1018" s="143"/>
      <c r="D1018" s="143"/>
      <c r="E1018" s="143"/>
      <c r="F1018" s="143"/>
      <c r="G1018" s="143"/>
      <c r="H1018" s="143"/>
      <c r="I1018" s="143"/>
      <c r="J1018" s="143"/>
      <c r="K1018" s="143"/>
      <c r="L1018" s="143"/>
    </row>
    <row r="1019" customFormat="false" ht="13.5" hidden="false" customHeight="true" outlineLevel="0" collapsed="false">
      <c r="C1019" s="143"/>
      <c r="D1019" s="143"/>
      <c r="E1019" s="143"/>
      <c r="F1019" s="143"/>
      <c r="G1019" s="143"/>
      <c r="H1019" s="143"/>
      <c r="I1019" s="143"/>
      <c r="J1019" s="143"/>
      <c r="K1019" s="143"/>
      <c r="L1019" s="143"/>
    </row>
    <row r="1020" customFormat="false" ht="13.5" hidden="false" customHeight="true" outlineLevel="0" collapsed="false">
      <c r="C1020" s="143"/>
      <c r="D1020" s="143"/>
      <c r="E1020" s="143"/>
      <c r="F1020" s="143"/>
      <c r="G1020" s="143"/>
      <c r="H1020" s="143"/>
      <c r="I1020" s="143"/>
      <c r="J1020" s="143"/>
      <c r="K1020" s="143"/>
      <c r="L1020" s="143"/>
    </row>
  </sheetData>
  <dataValidations count="1">
    <dataValidation allowBlank="true" errorStyle="stop" operator="between" showDropDown="false" showErrorMessage="true" showInputMessage="true" sqref="A3:E4 G3:L5 C5:E5 C6:L6 C7:F8 H7:L7 G8:L8 C9:L102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68" width="2.63"/>
    <col collapsed="false" customWidth="true" hidden="false" outlineLevel="0" max="2" min="2" style="68" width="3.5"/>
    <col collapsed="false" customWidth="true" hidden="false" outlineLevel="0" max="3" min="3" style="68" width="3.63"/>
    <col collapsed="false" customWidth="true" hidden="false" outlineLevel="0" max="4" min="4" style="68" width="2.63"/>
    <col collapsed="false" customWidth="true" hidden="false" outlineLevel="0" max="5" min="5" style="68" width="27.63"/>
    <col collapsed="false" customWidth="true" hidden="false" outlineLevel="0" max="11" min="6" style="124" width="15.63"/>
    <col collapsed="false" customWidth="true" hidden="false" outlineLevel="0" max="12" min="12" style="124" width="24.76"/>
    <col collapsed="false" customWidth="true" hidden="false" outlineLevel="0" max="15" min="13" style="124" width="15.63"/>
    <col collapsed="false" customWidth="false" hidden="false" outlineLevel="0" max="16384" min="16" style="99" width="9"/>
  </cols>
  <sheetData>
    <row r="1" customFormat="false" ht="13.5" hidden="false" customHeight="true" outlineLevel="0" collapsed="false">
      <c r="A1" s="99" t="s">
        <v>81</v>
      </c>
    </row>
    <row r="2" customFormat="false" ht="13.5" hidden="false" customHeight="true" outlineLevel="0" collapsed="false">
      <c r="A2" s="68" t="s">
        <v>121</v>
      </c>
      <c r="B2" s="100"/>
      <c r="C2" s="100"/>
      <c r="D2" s="100"/>
      <c r="E2" s="100"/>
    </row>
    <row r="3" customFormat="false" ht="13.5" hidden="false" customHeight="true" outlineLevel="0" collapsed="false">
      <c r="A3" s="125" t="s">
        <v>99</v>
      </c>
      <c r="B3" s="100"/>
      <c r="C3" s="100"/>
      <c r="D3" s="100"/>
      <c r="E3" s="100"/>
    </row>
    <row r="4" customFormat="false" ht="13.5" hidden="false" customHeight="true" outlineLevel="0" collapsed="false">
      <c r="A4" s="100"/>
      <c r="B4" s="100"/>
      <c r="C4" s="100"/>
      <c r="D4" s="100"/>
      <c r="E4" s="100"/>
    </row>
    <row r="5" customFormat="false" ht="15" hidden="false" customHeight="true" outlineLevel="0" collapsed="false">
      <c r="A5" s="157" t="s">
        <v>100</v>
      </c>
      <c r="B5" s="157"/>
      <c r="C5" s="157"/>
      <c r="D5" s="157"/>
      <c r="E5" s="157"/>
      <c r="F5" s="126"/>
      <c r="G5" s="126"/>
      <c r="H5" s="126"/>
      <c r="I5" s="126"/>
      <c r="J5" s="126"/>
      <c r="K5" s="126"/>
      <c r="L5" s="126"/>
      <c r="M5" s="126"/>
      <c r="N5" s="126"/>
      <c r="O5" s="157"/>
    </row>
    <row r="6" s="68" customFormat="true" ht="13.5" hidden="false" customHeight="true" outlineLevel="0" collapsed="false">
      <c r="A6" s="68" t="s">
        <v>84</v>
      </c>
      <c r="E6" s="102"/>
      <c r="F6" s="158" t="s">
        <v>85</v>
      </c>
      <c r="G6" s="132" t="s">
        <v>86</v>
      </c>
      <c r="H6" s="132"/>
      <c r="I6" s="132"/>
      <c r="J6" s="159"/>
      <c r="K6" s="160" t="s">
        <v>87</v>
      </c>
      <c r="L6" s="160" t="s">
        <v>88</v>
      </c>
      <c r="M6" s="132" t="s">
        <v>89</v>
      </c>
      <c r="N6" s="132"/>
      <c r="O6" s="132"/>
    </row>
    <row r="7" s="68" customFormat="true" ht="13.5" hidden="false" customHeight="true" outlineLevel="0" collapsed="false">
      <c r="A7" s="21"/>
      <c r="B7" s="21"/>
      <c r="C7" s="21"/>
      <c r="D7" s="21"/>
      <c r="E7" s="22"/>
      <c r="F7" s="161"/>
      <c r="G7" s="132" t="s">
        <v>90</v>
      </c>
      <c r="H7" s="132" t="s">
        <v>91</v>
      </c>
      <c r="I7" s="132" t="s">
        <v>92</v>
      </c>
      <c r="J7" s="133" t="s">
        <v>93</v>
      </c>
      <c r="K7" s="134"/>
      <c r="L7" s="134"/>
      <c r="M7" s="132" t="s">
        <v>94</v>
      </c>
      <c r="N7" s="135" t="s">
        <v>95</v>
      </c>
      <c r="O7" s="132" t="s">
        <v>96</v>
      </c>
    </row>
    <row r="8" customFormat="false" ht="13.5" hidden="false" customHeight="true" outlineLevel="0" collapsed="false">
      <c r="A8" s="109" t="s">
        <v>122</v>
      </c>
      <c r="B8" s="52"/>
      <c r="C8" s="52"/>
      <c r="D8" s="52"/>
      <c r="E8" s="38"/>
      <c r="F8" s="39" t="n">
        <v>106454676</v>
      </c>
      <c r="G8" s="31" t="n">
        <v>98021383</v>
      </c>
      <c r="H8" s="31" t="n">
        <v>4350903</v>
      </c>
      <c r="I8" s="31" t="n">
        <v>757546</v>
      </c>
      <c r="J8" s="31" t="n">
        <v>92912934</v>
      </c>
      <c r="K8" s="31" t="n">
        <v>6903227</v>
      </c>
      <c r="L8" s="31" t="n">
        <v>59612</v>
      </c>
      <c r="M8" s="31" t="n">
        <v>1470454</v>
      </c>
      <c r="N8" s="31" t="n">
        <v>1218547</v>
      </c>
      <c r="O8" s="31" t="n">
        <v>251907</v>
      </c>
    </row>
    <row r="9" customFormat="false" ht="13.5" hidden="false" customHeight="true" outlineLevel="0" collapsed="false">
      <c r="B9" s="26" t="s">
        <v>123</v>
      </c>
      <c r="C9" s="52"/>
      <c r="D9" s="52"/>
      <c r="E9" s="38"/>
      <c r="F9" s="39" t="n">
        <v>73025782</v>
      </c>
      <c r="G9" s="31" t="n">
        <v>72016334</v>
      </c>
      <c r="H9" s="31" t="n">
        <v>35751</v>
      </c>
      <c r="I9" s="31" t="n">
        <v>525839</v>
      </c>
      <c r="J9" s="31" t="n">
        <v>71454744</v>
      </c>
      <c r="K9" s="31" t="n">
        <v>77503</v>
      </c>
      <c r="L9" s="31" t="n">
        <v>27723</v>
      </c>
      <c r="M9" s="31" t="n">
        <v>904222</v>
      </c>
      <c r="N9" s="31" t="n">
        <v>845343</v>
      </c>
      <c r="O9" s="31" t="n">
        <v>58879</v>
      </c>
    </row>
    <row r="10" customFormat="false" ht="13.5" hidden="false" customHeight="true" outlineLevel="0" collapsed="false">
      <c r="C10" s="81" t="s">
        <v>32</v>
      </c>
      <c r="D10" s="52"/>
      <c r="E10" s="38"/>
      <c r="F10" s="87" t="n">
        <v>53449913</v>
      </c>
      <c r="G10" s="34" t="n">
        <v>52787007</v>
      </c>
      <c r="H10" s="34" t="n">
        <v>473</v>
      </c>
      <c r="I10" s="34" t="n">
        <v>350575</v>
      </c>
      <c r="J10" s="34" t="n">
        <v>52435959</v>
      </c>
      <c r="K10" s="34" t="s">
        <v>114</v>
      </c>
      <c r="L10" s="34" t="n">
        <v>13927</v>
      </c>
      <c r="M10" s="34" t="n">
        <v>648979</v>
      </c>
      <c r="N10" s="34" t="n">
        <v>613052</v>
      </c>
      <c r="O10" s="34" t="n">
        <v>35927</v>
      </c>
    </row>
    <row r="11" customFormat="false" ht="13.5" hidden="false" customHeight="true" outlineLevel="0" collapsed="false">
      <c r="C11" s="52"/>
      <c r="D11" s="81" t="s">
        <v>124</v>
      </c>
      <c r="E11" s="38"/>
      <c r="F11" s="87" t="n">
        <v>49266279</v>
      </c>
      <c r="G11" s="34" t="n">
        <v>49253639</v>
      </c>
      <c r="H11" s="34" t="n">
        <v>125</v>
      </c>
      <c r="I11" s="34" t="n">
        <v>329292</v>
      </c>
      <c r="J11" s="34" t="n">
        <v>48924222</v>
      </c>
      <c r="K11" s="34" t="s">
        <v>114</v>
      </c>
      <c r="L11" s="34" t="n">
        <v>12341</v>
      </c>
      <c r="M11" s="34" t="n">
        <v>299</v>
      </c>
      <c r="N11" s="34" t="n">
        <v>299</v>
      </c>
      <c r="O11" s="34" t="s">
        <v>110</v>
      </c>
    </row>
    <row r="12" customFormat="false" ht="13.5" hidden="false" customHeight="true" outlineLevel="0" collapsed="false">
      <c r="C12" s="52"/>
      <c r="D12" s="81" t="s">
        <v>125</v>
      </c>
      <c r="E12" s="38"/>
      <c r="F12" s="87" t="n">
        <v>807097</v>
      </c>
      <c r="G12" s="34" t="n">
        <v>806946</v>
      </c>
      <c r="H12" s="34" t="s">
        <v>110</v>
      </c>
      <c r="I12" s="34" t="n">
        <v>447</v>
      </c>
      <c r="J12" s="34" t="n">
        <v>806499</v>
      </c>
      <c r="K12" s="34" t="s">
        <v>114</v>
      </c>
      <c r="L12" s="34" t="s">
        <v>110</v>
      </c>
      <c r="M12" s="34" t="n">
        <v>151</v>
      </c>
      <c r="N12" s="34" t="n">
        <v>151</v>
      </c>
      <c r="O12" s="34" t="s">
        <v>110</v>
      </c>
    </row>
    <row r="13" customFormat="false" ht="13.5" hidden="false" customHeight="true" outlineLevel="0" collapsed="false">
      <c r="C13" s="52"/>
      <c r="D13" s="81" t="s">
        <v>126</v>
      </c>
      <c r="E13" s="38"/>
      <c r="F13" s="87" t="n">
        <v>619264</v>
      </c>
      <c r="G13" s="34" t="n">
        <v>616087</v>
      </c>
      <c r="H13" s="34" t="s">
        <v>110</v>
      </c>
      <c r="I13" s="34" t="n">
        <v>6811</v>
      </c>
      <c r="J13" s="34" t="n">
        <v>609276</v>
      </c>
      <c r="K13" s="34" t="s">
        <v>114</v>
      </c>
      <c r="L13" s="34" t="s">
        <v>110</v>
      </c>
      <c r="M13" s="34" t="n">
        <v>3177</v>
      </c>
      <c r="N13" s="34" t="n">
        <v>3177</v>
      </c>
      <c r="O13" s="34" t="s">
        <v>110</v>
      </c>
    </row>
    <row r="14" customFormat="false" ht="13.5" hidden="false" customHeight="true" outlineLevel="0" collapsed="false">
      <c r="C14" s="52"/>
      <c r="D14" s="81" t="s">
        <v>127</v>
      </c>
      <c r="E14" s="38"/>
      <c r="F14" s="87" t="n">
        <v>127981</v>
      </c>
      <c r="G14" s="34" t="n">
        <v>126100</v>
      </c>
      <c r="H14" s="34" t="s">
        <v>110</v>
      </c>
      <c r="I14" s="34" t="s">
        <v>110</v>
      </c>
      <c r="J14" s="34" t="n">
        <v>126100</v>
      </c>
      <c r="K14" s="34" t="s">
        <v>114</v>
      </c>
      <c r="L14" s="34" t="s">
        <v>110</v>
      </c>
      <c r="M14" s="34" t="n">
        <v>1881</v>
      </c>
      <c r="N14" s="34" t="n">
        <v>1793</v>
      </c>
      <c r="O14" s="34" t="n">
        <v>88</v>
      </c>
    </row>
    <row r="15" customFormat="false" ht="13.5" hidden="false" customHeight="true" outlineLevel="0" collapsed="false">
      <c r="C15" s="52"/>
      <c r="D15" s="81" t="s">
        <v>128</v>
      </c>
      <c r="E15" s="38"/>
      <c r="F15" s="87" t="n">
        <v>367719</v>
      </c>
      <c r="G15" s="34" t="n">
        <v>330180</v>
      </c>
      <c r="H15" s="34" t="s">
        <v>110</v>
      </c>
      <c r="I15" s="34" t="n">
        <v>3684</v>
      </c>
      <c r="J15" s="34" t="n">
        <v>326496</v>
      </c>
      <c r="K15" s="34" t="s">
        <v>114</v>
      </c>
      <c r="L15" s="34" t="s">
        <v>110</v>
      </c>
      <c r="M15" s="34" t="n">
        <v>37539</v>
      </c>
      <c r="N15" s="34" t="n">
        <v>36106</v>
      </c>
      <c r="O15" s="34" t="n">
        <v>1433</v>
      </c>
    </row>
    <row r="16" customFormat="false" ht="13.5" hidden="false" customHeight="true" outlineLevel="0" collapsed="false">
      <c r="C16" s="52"/>
      <c r="D16" s="81" t="s">
        <v>129</v>
      </c>
      <c r="E16" s="38"/>
      <c r="F16" s="87" t="n">
        <v>1066889</v>
      </c>
      <c r="G16" s="34" t="n">
        <v>888641</v>
      </c>
      <c r="H16" s="34" t="n">
        <v>337</v>
      </c>
      <c r="I16" s="34" t="n">
        <v>5403</v>
      </c>
      <c r="J16" s="34" t="n">
        <v>882901</v>
      </c>
      <c r="K16" s="34" t="s">
        <v>114</v>
      </c>
      <c r="L16" s="34" t="n">
        <v>604</v>
      </c>
      <c r="M16" s="34" t="n">
        <v>177644</v>
      </c>
      <c r="N16" s="34" t="n">
        <v>162016</v>
      </c>
      <c r="O16" s="34" t="n">
        <v>15628</v>
      </c>
    </row>
    <row r="17" customFormat="false" ht="13.5" hidden="false" customHeight="true" outlineLevel="0" collapsed="false">
      <c r="C17" s="52"/>
      <c r="D17" s="81" t="s">
        <v>130</v>
      </c>
      <c r="E17" s="38"/>
      <c r="F17" s="87" t="n">
        <v>563090</v>
      </c>
      <c r="G17" s="34" t="n">
        <v>217747</v>
      </c>
      <c r="H17" s="34" t="s">
        <v>110</v>
      </c>
      <c r="I17" s="34" t="n">
        <v>527</v>
      </c>
      <c r="J17" s="34" t="n">
        <v>217220</v>
      </c>
      <c r="K17" s="34" t="s">
        <v>114</v>
      </c>
      <c r="L17" s="34" t="n">
        <v>35</v>
      </c>
      <c r="M17" s="34" t="n">
        <v>345308</v>
      </c>
      <c r="N17" s="34" t="n">
        <v>331245</v>
      </c>
      <c r="O17" s="34" t="n">
        <v>14063</v>
      </c>
    </row>
    <row r="18" customFormat="false" ht="13.5" hidden="false" customHeight="true" outlineLevel="0" collapsed="false">
      <c r="C18" s="52"/>
      <c r="D18" s="81" t="s">
        <v>131</v>
      </c>
      <c r="E18" s="38"/>
      <c r="F18" s="87" t="n">
        <v>23184</v>
      </c>
      <c r="G18" s="34" t="n">
        <v>10778</v>
      </c>
      <c r="H18" s="34" t="s">
        <v>110</v>
      </c>
      <c r="I18" s="34" t="n">
        <v>40</v>
      </c>
      <c r="J18" s="34" t="n">
        <v>10738</v>
      </c>
      <c r="K18" s="34" t="s">
        <v>114</v>
      </c>
      <c r="L18" s="34" t="s">
        <v>110</v>
      </c>
      <c r="M18" s="34" t="n">
        <v>12406</v>
      </c>
      <c r="N18" s="34" t="n">
        <v>11952</v>
      </c>
      <c r="O18" s="34" t="n">
        <v>454</v>
      </c>
    </row>
    <row r="19" customFormat="false" ht="13.5" hidden="false" customHeight="true" outlineLevel="0" collapsed="false">
      <c r="C19" s="52"/>
      <c r="D19" s="81" t="s">
        <v>132</v>
      </c>
      <c r="E19" s="38"/>
      <c r="F19" s="87" t="n">
        <v>608410</v>
      </c>
      <c r="G19" s="34" t="n">
        <v>536889</v>
      </c>
      <c r="H19" s="34" t="n">
        <v>11</v>
      </c>
      <c r="I19" s="34" t="n">
        <v>4371</v>
      </c>
      <c r="J19" s="34" t="n">
        <v>532507</v>
      </c>
      <c r="K19" s="34" t="s">
        <v>114</v>
      </c>
      <c r="L19" s="34" t="n">
        <v>947</v>
      </c>
      <c r="M19" s="34" t="n">
        <v>70574</v>
      </c>
      <c r="N19" s="34" t="n">
        <v>66313</v>
      </c>
      <c r="O19" s="34" t="n">
        <v>4261</v>
      </c>
    </row>
    <row r="20" customFormat="false" ht="13.5" hidden="false" customHeight="true" outlineLevel="0" collapsed="false">
      <c r="C20" s="81" t="s">
        <v>35</v>
      </c>
      <c r="D20" s="52"/>
      <c r="E20" s="38"/>
      <c r="F20" s="87" t="n">
        <v>6849189</v>
      </c>
      <c r="G20" s="34" t="n">
        <v>6764606</v>
      </c>
      <c r="H20" s="34" t="n">
        <v>6590</v>
      </c>
      <c r="I20" s="34" t="n">
        <v>25768</v>
      </c>
      <c r="J20" s="34" t="n">
        <v>6732248</v>
      </c>
      <c r="K20" s="34" t="s">
        <v>114</v>
      </c>
      <c r="L20" s="34" t="n">
        <v>6670</v>
      </c>
      <c r="M20" s="34" t="n">
        <v>77913</v>
      </c>
      <c r="N20" s="34" t="n">
        <v>73212</v>
      </c>
      <c r="O20" s="34" t="n">
        <v>4701</v>
      </c>
    </row>
    <row r="21" customFormat="false" ht="13.5" hidden="false" customHeight="true" outlineLevel="0" collapsed="false">
      <c r="C21" s="52"/>
      <c r="D21" s="81" t="s">
        <v>133</v>
      </c>
      <c r="E21" s="38"/>
      <c r="F21" s="87" t="n">
        <v>434994</v>
      </c>
      <c r="G21" s="34" t="n">
        <v>433478</v>
      </c>
      <c r="H21" s="34" t="s">
        <v>110</v>
      </c>
      <c r="I21" s="34" t="n">
        <v>108</v>
      </c>
      <c r="J21" s="34" t="n">
        <v>433370</v>
      </c>
      <c r="K21" s="34" t="s">
        <v>114</v>
      </c>
      <c r="L21" s="34" t="s">
        <v>110</v>
      </c>
      <c r="M21" s="34" t="n">
        <v>1516</v>
      </c>
      <c r="N21" s="34" t="n">
        <v>1516</v>
      </c>
      <c r="O21" s="34" t="s">
        <v>110</v>
      </c>
    </row>
    <row r="22" customFormat="false" ht="13.5" hidden="false" customHeight="true" outlineLevel="0" collapsed="false">
      <c r="C22" s="52"/>
      <c r="D22" s="81" t="s">
        <v>134</v>
      </c>
      <c r="E22" s="38"/>
      <c r="F22" s="87" t="n">
        <v>4783477</v>
      </c>
      <c r="G22" s="34" t="n">
        <v>4779191</v>
      </c>
      <c r="H22" s="34" t="s">
        <v>110</v>
      </c>
      <c r="I22" s="34" t="n">
        <v>14200</v>
      </c>
      <c r="J22" s="34" t="n">
        <v>4764991</v>
      </c>
      <c r="K22" s="34" t="s">
        <v>114</v>
      </c>
      <c r="L22" s="34" t="s">
        <v>110</v>
      </c>
      <c r="M22" s="34" t="n">
        <v>4286</v>
      </c>
      <c r="N22" s="34" t="n">
        <v>3851</v>
      </c>
      <c r="O22" s="34" t="n">
        <v>435</v>
      </c>
    </row>
    <row r="23" customFormat="false" ht="13.5" hidden="false" customHeight="true" outlineLevel="0" collapsed="false">
      <c r="C23" s="52"/>
      <c r="D23" s="81" t="s">
        <v>135</v>
      </c>
      <c r="E23" s="38"/>
      <c r="F23" s="87" t="n">
        <v>345727</v>
      </c>
      <c r="G23" s="34" t="n">
        <v>293640</v>
      </c>
      <c r="H23" s="34" t="s">
        <v>110</v>
      </c>
      <c r="I23" s="34" t="n">
        <v>1910</v>
      </c>
      <c r="J23" s="34" t="n">
        <v>291730</v>
      </c>
      <c r="K23" s="34" t="s">
        <v>114</v>
      </c>
      <c r="L23" s="34" t="n">
        <v>1760</v>
      </c>
      <c r="M23" s="34" t="n">
        <v>50327</v>
      </c>
      <c r="N23" s="34" t="n">
        <v>46694</v>
      </c>
      <c r="O23" s="34" t="n">
        <v>3633</v>
      </c>
    </row>
    <row r="24" customFormat="false" ht="13.5" hidden="false" customHeight="true" outlineLevel="0" collapsed="false">
      <c r="C24" s="52"/>
      <c r="D24" s="81" t="s">
        <v>136</v>
      </c>
      <c r="E24" s="38"/>
      <c r="F24" s="87" t="n">
        <v>840353</v>
      </c>
      <c r="G24" s="34" t="n">
        <v>831701</v>
      </c>
      <c r="H24" s="34" t="s">
        <v>110</v>
      </c>
      <c r="I24" s="34" t="n">
        <v>6766</v>
      </c>
      <c r="J24" s="34" t="n">
        <v>824935</v>
      </c>
      <c r="K24" s="34" t="s">
        <v>114</v>
      </c>
      <c r="L24" s="34" t="n">
        <v>4199</v>
      </c>
      <c r="M24" s="34" t="n">
        <v>4453</v>
      </c>
      <c r="N24" s="34" t="n">
        <v>4204</v>
      </c>
      <c r="O24" s="34" t="n">
        <v>249</v>
      </c>
    </row>
    <row r="25" customFormat="false" ht="13.5" hidden="false" customHeight="true" outlineLevel="0" collapsed="false">
      <c r="C25" s="52"/>
      <c r="D25" s="81" t="s">
        <v>137</v>
      </c>
      <c r="E25" s="38"/>
      <c r="F25" s="87" t="n">
        <v>444638</v>
      </c>
      <c r="G25" s="34" t="n">
        <v>426596</v>
      </c>
      <c r="H25" s="34" t="n">
        <v>6590</v>
      </c>
      <c r="I25" s="34" t="n">
        <v>2784</v>
      </c>
      <c r="J25" s="34" t="n">
        <v>417222</v>
      </c>
      <c r="K25" s="34" t="s">
        <v>114</v>
      </c>
      <c r="L25" s="34" t="n">
        <v>711</v>
      </c>
      <c r="M25" s="34" t="n">
        <v>17331</v>
      </c>
      <c r="N25" s="34" t="n">
        <v>16947</v>
      </c>
      <c r="O25" s="34" t="n">
        <v>384</v>
      </c>
    </row>
    <row r="26" customFormat="false" ht="13.5" hidden="false" customHeight="true" outlineLevel="0" collapsed="false">
      <c r="C26" s="81" t="s">
        <v>36</v>
      </c>
      <c r="D26" s="52"/>
      <c r="E26" s="38"/>
      <c r="F26" s="87" t="n">
        <v>1400366</v>
      </c>
      <c r="G26" s="34" t="n">
        <v>1306824</v>
      </c>
      <c r="H26" s="34" t="s">
        <v>110</v>
      </c>
      <c r="I26" s="34" t="n">
        <v>5011</v>
      </c>
      <c r="J26" s="34" t="n">
        <v>1301813</v>
      </c>
      <c r="K26" s="34" t="s">
        <v>114</v>
      </c>
      <c r="L26" s="34" t="n">
        <v>4281</v>
      </c>
      <c r="M26" s="34" t="n">
        <v>89261</v>
      </c>
      <c r="N26" s="34" t="n">
        <v>76364</v>
      </c>
      <c r="O26" s="34" t="n">
        <v>12897</v>
      </c>
    </row>
    <row r="27" customFormat="false" ht="13.5" hidden="false" customHeight="true" outlineLevel="0" collapsed="false">
      <c r="C27" s="52"/>
      <c r="D27" s="81" t="s">
        <v>138</v>
      </c>
      <c r="E27" s="38"/>
      <c r="F27" s="87" t="n">
        <v>1107542</v>
      </c>
      <c r="G27" s="34" t="n">
        <v>1054649</v>
      </c>
      <c r="H27" s="34" t="s">
        <v>110</v>
      </c>
      <c r="I27" s="34" t="n">
        <v>3183</v>
      </c>
      <c r="J27" s="34" t="n">
        <v>1051466</v>
      </c>
      <c r="K27" s="34" t="s">
        <v>114</v>
      </c>
      <c r="L27" s="34" t="n">
        <v>3551</v>
      </c>
      <c r="M27" s="34" t="n">
        <v>49342</v>
      </c>
      <c r="N27" s="34" t="n">
        <v>40661</v>
      </c>
      <c r="O27" s="34" t="n">
        <v>8681</v>
      </c>
    </row>
    <row r="28" customFormat="false" ht="13.5" hidden="false" customHeight="true" outlineLevel="0" collapsed="false">
      <c r="C28" s="52"/>
      <c r="D28" s="81" t="s">
        <v>139</v>
      </c>
      <c r="E28" s="38"/>
      <c r="F28" s="87" t="n">
        <v>292824</v>
      </c>
      <c r="G28" s="34" t="n">
        <v>252175</v>
      </c>
      <c r="H28" s="34" t="s">
        <v>110</v>
      </c>
      <c r="I28" s="34" t="n">
        <v>1828</v>
      </c>
      <c r="J28" s="34" t="n">
        <v>250347</v>
      </c>
      <c r="K28" s="34" t="s">
        <v>114</v>
      </c>
      <c r="L28" s="34" t="n">
        <v>730</v>
      </c>
      <c r="M28" s="34" t="n">
        <v>39919</v>
      </c>
      <c r="N28" s="34" t="n">
        <v>35703</v>
      </c>
      <c r="O28" s="34" t="n">
        <v>4216</v>
      </c>
    </row>
    <row r="29" customFormat="false" ht="13.5" hidden="false" customHeight="true" outlineLevel="0" collapsed="false">
      <c r="C29" s="81" t="s">
        <v>37</v>
      </c>
      <c r="D29" s="52"/>
      <c r="E29" s="38"/>
      <c r="F29" s="87" t="n">
        <v>3469327</v>
      </c>
      <c r="G29" s="34" t="n">
        <v>3415012</v>
      </c>
      <c r="H29" s="34" t="n">
        <v>28675</v>
      </c>
      <c r="I29" s="34" t="n">
        <v>9191</v>
      </c>
      <c r="J29" s="34" t="n">
        <v>3377146</v>
      </c>
      <c r="K29" s="34" t="s">
        <v>114</v>
      </c>
      <c r="L29" s="34" t="n">
        <v>2845</v>
      </c>
      <c r="M29" s="34" t="n">
        <v>51470</v>
      </c>
      <c r="N29" s="34" t="n">
        <v>46989</v>
      </c>
      <c r="O29" s="34" t="n">
        <v>4481</v>
      </c>
    </row>
    <row r="30" customFormat="false" ht="13.5" hidden="false" customHeight="true" outlineLevel="0" collapsed="false">
      <c r="C30" s="52"/>
      <c r="D30" s="81" t="s">
        <v>140</v>
      </c>
      <c r="E30" s="38"/>
      <c r="F30" s="87" t="n">
        <v>1004543</v>
      </c>
      <c r="G30" s="34" t="n">
        <v>982376</v>
      </c>
      <c r="H30" s="34" t="s">
        <v>110</v>
      </c>
      <c r="I30" s="34" t="n">
        <v>1958</v>
      </c>
      <c r="J30" s="34" t="n">
        <v>980418</v>
      </c>
      <c r="K30" s="34" t="s">
        <v>114</v>
      </c>
      <c r="L30" s="34" t="n">
        <v>400</v>
      </c>
      <c r="M30" s="34" t="n">
        <v>21767</v>
      </c>
      <c r="N30" s="34" t="n">
        <v>21026</v>
      </c>
      <c r="O30" s="34" t="n">
        <v>741</v>
      </c>
    </row>
    <row r="31" customFormat="false" ht="13.5" hidden="false" customHeight="true" outlineLevel="0" collapsed="false">
      <c r="A31" s="52"/>
      <c r="B31" s="52"/>
      <c r="C31" s="52"/>
      <c r="D31" s="52"/>
      <c r="E31" s="38" t="s">
        <v>141</v>
      </c>
      <c r="F31" s="87" t="n">
        <v>760008</v>
      </c>
      <c r="G31" s="34" t="n">
        <v>758433</v>
      </c>
      <c r="H31" s="34" t="s">
        <v>110</v>
      </c>
      <c r="I31" s="34" t="n">
        <v>1426</v>
      </c>
      <c r="J31" s="34" t="n">
        <v>757007</v>
      </c>
      <c r="K31" s="34" t="s">
        <v>114</v>
      </c>
      <c r="L31" s="34" t="s">
        <v>110</v>
      </c>
      <c r="M31" s="34" t="n">
        <v>1575</v>
      </c>
      <c r="N31" s="34" t="n">
        <v>1559</v>
      </c>
      <c r="O31" s="34" t="n">
        <v>16</v>
      </c>
    </row>
    <row r="32" customFormat="false" ht="13.5" hidden="false" customHeight="true" outlineLevel="0" collapsed="false">
      <c r="A32" s="52"/>
      <c r="B32" s="52"/>
      <c r="C32" s="52"/>
      <c r="D32" s="52"/>
      <c r="E32" s="38" t="s">
        <v>142</v>
      </c>
      <c r="F32" s="87" t="n">
        <v>244535</v>
      </c>
      <c r="G32" s="34" t="n">
        <v>223943</v>
      </c>
      <c r="H32" s="34" t="s">
        <v>110</v>
      </c>
      <c r="I32" s="34" t="n">
        <v>532</v>
      </c>
      <c r="J32" s="34" t="n">
        <v>223411</v>
      </c>
      <c r="K32" s="34" t="s">
        <v>114</v>
      </c>
      <c r="L32" s="34" t="n">
        <v>400</v>
      </c>
      <c r="M32" s="34" t="n">
        <v>20192</v>
      </c>
      <c r="N32" s="34" t="n">
        <v>19467</v>
      </c>
      <c r="O32" s="34" t="n">
        <v>725</v>
      </c>
    </row>
    <row r="33" customFormat="false" ht="13.5" hidden="false" customHeight="true" outlineLevel="0" collapsed="false">
      <c r="C33" s="52"/>
      <c r="D33" s="81" t="s">
        <v>143</v>
      </c>
      <c r="E33" s="38"/>
      <c r="F33" s="87" t="n">
        <v>1515067</v>
      </c>
      <c r="G33" s="34" t="n">
        <v>1505236</v>
      </c>
      <c r="H33" s="34" t="n">
        <v>38</v>
      </c>
      <c r="I33" s="34" t="n">
        <v>4382</v>
      </c>
      <c r="J33" s="34" t="n">
        <v>1500816</v>
      </c>
      <c r="K33" s="34" t="s">
        <v>114</v>
      </c>
      <c r="L33" s="34" t="s">
        <v>110</v>
      </c>
      <c r="M33" s="34" t="n">
        <v>9831</v>
      </c>
      <c r="N33" s="34" t="n">
        <v>9429</v>
      </c>
      <c r="O33" s="34" t="n">
        <v>402</v>
      </c>
    </row>
    <row r="34" customFormat="false" ht="13.5" hidden="false" customHeight="true" outlineLevel="0" collapsed="false">
      <c r="C34" s="52"/>
      <c r="D34" s="52"/>
      <c r="E34" s="38" t="s">
        <v>144</v>
      </c>
      <c r="F34" s="87" t="n">
        <v>1083829</v>
      </c>
      <c r="G34" s="34" t="n">
        <v>1079015</v>
      </c>
      <c r="H34" s="34" t="s">
        <v>110</v>
      </c>
      <c r="I34" s="34" t="n">
        <v>3979</v>
      </c>
      <c r="J34" s="34" t="n">
        <v>1075036</v>
      </c>
      <c r="K34" s="34" t="s">
        <v>114</v>
      </c>
      <c r="L34" s="34" t="s">
        <v>110</v>
      </c>
      <c r="M34" s="34" t="n">
        <v>4814</v>
      </c>
      <c r="N34" s="34" t="n">
        <v>4523</v>
      </c>
      <c r="O34" s="34" t="n">
        <v>291</v>
      </c>
    </row>
    <row r="35" customFormat="false" ht="13.5" hidden="false" customHeight="true" outlineLevel="0" collapsed="false">
      <c r="C35" s="52"/>
      <c r="D35" s="52"/>
      <c r="E35" s="38" t="s">
        <v>145</v>
      </c>
      <c r="F35" s="87" t="n">
        <v>431238</v>
      </c>
      <c r="G35" s="34" t="n">
        <v>426221</v>
      </c>
      <c r="H35" s="34" t="n">
        <v>38</v>
      </c>
      <c r="I35" s="34" t="n">
        <v>403</v>
      </c>
      <c r="J35" s="34" t="n">
        <v>425780</v>
      </c>
      <c r="K35" s="34" t="s">
        <v>114</v>
      </c>
      <c r="L35" s="34" t="s">
        <v>110</v>
      </c>
      <c r="M35" s="34" t="n">
        <v>5017</v>
      </c>
      <c r="N35" s="34" t="n">
        <v>4906</v>
      </c>
      <c r="O35" s="34" t="n">
        <v>111</v>
      </c>
    </row>
    <row r="36" customFormat="false" ht="13.5" hidden="false" customHeight="true" outlineLevel="0" collapsed="false">
      <c r="C36" s="52"/>
      <c r="D36" s="81" t="s">
        <v>146</v>
      </c>
      <c r="E36" s="38"/>
      <c r="F36" s="87" t="n">
        <v>507387</v>
      </c>
      <c r="G36" s="34" t="n">
        <v>503155</v>
      </c>
      <c r="H36" s="34" t="n">
        <v>28487</v>
      </c>
      <c r="I36" s="34" t="n">
        <v>2420</v>
      </c>
      <c r="J36" s="34" t="n">
        <v>472248</v>
      </c>
      <c r="K36" s="34" t="s">
        <v>114</v>
      </c>
      <c r="L36" s="34" t="s">
        <v>110</v>
      </c>
      <c r="M36" s="34" t="n">
        <v>4232</v>
      </c>
      <c r="N36" s="34" t="n">
        <v>4116</v>
      </c>
      <c r="O36" s="34" t="n">
        <v>116</v>
      </c>
    </row>
    <row r="37" customFormat="false" ht="13.5" hidden="false" customHeight="true" outlineLevel="0" collapsed="false">
      <c r="C37" s="52"/>
      <c r="D37" s="81" t="s">
        <v>147</v>
      </c>
      <c r="E37" s="38"/>
      <c r="F37" s="87" t="n">
        <v>442330</v>
      </c>
      <c r="G37" s="34" t="n">
        <v>424245</v>
      </c>
      <c r="H37" s="34" t="n">
        <v>150</v>
      </c>
      <c r="I37" s="34" t="n">
        <v>431</v>
      </c>
      <c r="J37" s="34" t="n">
        <v>423664</v>
      </c>
      <c r="K37" s="34" t="s">
        <v>114</v>
      </c>
      <c r="L37" s="34" t="n">
        <v>2445</v>
      </c>
      <c r="M37" s="34" t="n">
        <v>15640</v>
      </c>
      <c r="N37" s="34" t="n">
        <v>12418</v>
      </c>
      <c r="O37" s="34" t="n">
        <v>3222</v>
      </c>
    </row>
    <row r="38" customFormat="false" ht="13.5" hidden="false" customHeight="true" outlineLevel="0" collapsed="false">
      <c r="C38" s="52"/>
      <c r="D38" s="52"/>
      <c r="E38" s="38" t="s">
        <v>148</v>
      </c>
      <c r="F38" s="87" t="n">
        <v>289205</v>
      </c>
      <c r="G38" s="34" t="n">
        <v>285148</v>
      </c>
      <c r="H38" s="34" t="s">
        <v>110</v>
      </c>
      <c r="I38" s="34" t="s">
        <v>110</v>
      </c>
      <c r="J38" s="34" t="n">
        <v>285148</v>
      </c>
      <c r="K38" s="34" t="s">
        <v>114</v>
      </c>
      <c r="L38" s="34" t="n">
        <v>313</v>
      </c>
      <c r="M38" s="34" t="n">
        <v>3744</v>
      </c>
      <c r="N38" s="34" t="n">
        <v>2975</v>
      </c>
      <c r="O38" s="34" t="n">
        <v>769</v>
      </c>
    </row>
    <row r="39" customFormat="false" ht="13.5" hidden="false" customHeight="true" outlineLevel="0" collapsed="false">
      <c r="C39" s="52"/>
      <c r="D39" s="52"/>
      <c r="E39" s="38" t="s">
        <v>149</v>
      </c>
      <c r="F39" s="87" t="n">
        <v>153125</v>
      </c>
      <c r="G39" s="34" t="n">
        <v>139097</v>
      </c>
      <c r="H39" s="34" t="n">
        <v>150</v>
      </c>
      <c r="I39" s="34" t="n">
        <v>431</v>
      </c>
      <c r="J39" s="34" t="n">
        <v>138516</v>
      </c>
      <c r="K39" s="34" t="s">
        <v>114</v>
      </c>
      <c r="L39" s="34" t="n">
        <v>2132</v>
      </c>
      <c r="M39" s="34" t="n">
        <v>11896</v>
      </c>
      <c r="N39" s="34" t="n">
        <v>9443</v>
      </c>
      <c r="O39" s="34" t="n">
        <v>2453</v>
      </c>
    </row>
    <row r="40" customFormat="false" ht="13.5" hidden="false" customHeight="true" outlineLevel="0" collapsed="false">
      <c r="C40" s="81" t="s">
        <v>38</v>
      </c>
      <c r="D40" s="52"/>
      <c r="E40" s="38"/>
      <c r="F40" s="87" t="n">
        <v>7856987</v>
      </c>
      <c r="G40" s="34" t="n">
        <v>7742885</v>
      </c>
      <c r="H40" s="34" t="n">
        <v>13</v>
      </c>
      <c r="I40" s="34" t="n">
        <v>135294</v>
      </c>
      <c r="J40" s="34" t="n">
        <v>7607578</v>
      </c>
      <c r="K40" s="34" t="n">
        <v>77503</v>
      </c>
      <c r="L40" s="34" t="s">
        <v>110</v>
      </c>
      <c r="M40" s="34" t="n">
        <v>36599</v>
      </c>
      <c r="N40" s="34" t="n">
        <v>35726</v>
      </c>
      <c r="O40" s="34" t="n">
        <v>873</v>
      </c>
    </row>
    <row r="41" customFormat="false" ht="13.5" hidden="false" customHeight="true" outlineLevel="0" collapsed="false">
      <c r="C41" s="52"/>
      <c r="D41" s="81" t="s">
        <v>150</v>
      </c>
      <c r="E41" s="38"/>
      <c r="F41" s="87" t="n">
        <v>4873222</v>
      </c>
      <c r="G41" s="34" t="n">
        <v>4873222</v>
      </c>
      <c r="H41" s="34" t="s">
        <v>110</v>
      </c>
      <c r="I41" s="34" t="n">
        <v>36850</v>
      </c>
      <c r="J41" s="34" t="n">
        <v>4836372</v>
      </c>
      <c r="K41" s="34" t="s">
        <v>114</v>
      </c>
      <c r="L41" s="34" t="s">
        <v>110</v>
      </c>
      <c r="M41" s="34" t="s">
        <v>114</v>
      </c>
      <c r="N41" s="34" t="s">
        <v>114</v>
      </c>
      <c r="O41" s="34" t="s">
        <v>114</v>
      </c>
    </row>
    <row r="42" customFormat="false" ht="13.5" hidden="false" customHeight="true" outlineLevel="0" collapsed="false">
      <c r="C42" s="52"/>
      <c r="D42" s="81" t="s">
        <v>151</v>
      </c>
      <c r="E42" s="38"/>
      <c r="F42" s="87" t="n">
        <v>371068</v>
      </c>
      <c r="G42" s="34" t="n">
        <v>371068</v>
      </c>
      <c r="H42" s="34" t="s">
        <v>110</v>
      </c>
      <c r="I42" s="34" t="n">
        <v>84244</v>
      </c>
      <c r="J42" s="34" t="n">
        <v>286824</v>
      </c>
      <c r="K42" s="34" t="s">
        <v>114</v>
      </c>
      <c r="L42" s="34" t="s">
        <v>110</v>
      </c>
      <c r="M42" s="34" t="s">
        <v>114</v>
      </c>
      <c r="N42" s="34" t="s">
        <v>114</v>
      </c>
      <c r="O42" s="34" t="s">
        <v>114</v>
      </c>
    </row>
    <row r="43" customFormat="false" ht="13.5" hidden="false" customHeight="true" outlineLevel="0" collapsed="false">
      <c r="C43" s="52"/>
      <c r="D43" s="52"/>
      <c r="E43" s="38" t="s">
        <v>152</v>
      </c>
      <c r="F43" s="87" t="n">
        <v>286824</v>
      </c>
      <c r="G43" s="34" t="n">
        <v>286824</v>
      </c>
      <c r="H43" s="34" t="s">
        <v>110</v>
      </c>
      <c r="I43" s="34" t="s">
        <v>110</v>
      </c>
      <c r="J43" s="34" t="n">
        <v>286824</v>
      </c>
      <c r="K43" s="34" t="s">
        <v>114</v>
      </c>
      <c r="L43" s="34" t="s">
        <v>110</v>
      </c>
      <c r="M43" s="34" t="s">
        <v>114</v>
      </c>
      <c r="N43" s="34" t="s">
        <v>114</v>
      </c>
      <c r="O43" s="34" t="s">
        <v>114</v>
      </c>
    </row>
    <row r="44" customFormat="false" ht="13.5" hidden="false" customHeight="true" outlineLevel="0" collapsed="false">
      <c r="C44" s="52"/>
      <c r="D44" s="52"/>
      <c r="E44" s="38" t="s">
        <v>153</v>
      </c>
      <c r="F44" s="87" t="n">
        <v>84244</v>
      </c>
      <c r="G44" s="34" t="n">
        <v>84244</v>
      </c>
      <c r="H44" s="34" t="s">
        <v>110</v>
      </c>
      <c r="I44" s="34" t="n">
        <v>84244</v>
      </c>
      <c r="J44" s="34" t="s">
        <v>114</v>
      </c>
      <c r="K44" s="34" t="s">
        <v>114</v>
      </c>
      <c r="L44" s="34" t="s">
        <v>110</v>
      </c>
      <c r="M44" s="34" t="s">
        <v>114</v>
      </c>
      <c r="N44" s="34" t="s">
        <v>114</v>
      </c>
      <c r="O44" s="34" t="s">
        <v>114</v>
      </c>
    </row>
    <row r="45" customFormat="false" ht="13.5" hidden="false" customHeight="true" outlineLevel="0" collapsed="false">
      <c r="C45" s="52"/>
      <c r="D45" s="81" t="s">
        <v>154</v>
      </c>
      <c r="E45" s="38"/>
      <c r="F45" s="87" t="n">
        <v>1815226</v>
      </c>
      <c r="G45" s="34" t="n">
        <v>1737723</v>
      </c>
      <c r="H45" s="34" t="s">
        <v>110</v>
      </c>
      <c r="I45" s="34" t="n">
        <v>13031</v>
      </c>
      <c r="J45" s="34" t="n">
        <v>1724692</v>
      </c>
      <c r="K45" s="34" t="n">
        <v>77503</v>
      </c>
      <c r="L45" s="34" t="s">
        <v>110</v>
      </c>
      <c r="M45" s="34" t="s">
        <v>114</v>
      </c>
      <c r="N45" s="34" t="s">
        <v>114</v>
      </c>
      <c r="O45" s="34" t="s">
        <v>114</v>
      </c>
    </row>
    <row r="46" customFormat="false" ht="13.5" hidden="false" customHeight="true" outlineLevel="0" collapsed="false">
      <c r="C46" s="52"/>
      <c r="D46" s="81" t="s">
        <v>155</v>
      </c>
      <c r="E46" s="38"/>
      <c r="F46" s="87" t="n">
        <v>348752</v>
      </c>
      <c r="G46" s="34" t="n">
        <v>348665</v>
      </c>
      <c r="H46" s="34" t="s">
        <v>110</v>
      </c>
      <c r="I46" s="34" t="n">
        <v>51</v>
      </c>
      <c r="J46" s="34" t="n">
        <v>348614</v>
      </c>
      <c r="K46" s="34" t="s">
        <v>114</v>
      </c>
      <c r="L46" s="34" t="s">
        <v>110</v>
      </c>
      <c r="M46" s="34" t="n">
        <v>87</v>
      </c>
      <c r="N46" s="34" t="n">
        <v>87</v>
      </c>
      <c r="O46" s="34" t="s">
        <v>110</v>
      </c>
    </row>
    <row r="47" customFormat="false" ht="13.5" hidden="false" customHeight="true" outlineLevel="0" collapsed="false">
      <c r="C47" s="52"/>
      <c r="D47" s="81" t="s">
        <v>156</v>
      </c>
      <c r="E47" s="38"/>
      <c r="F47" s="87" t="n">
        <v>28095</v>
      </c>
      <c r="G47" s="34" t="n">
        <v>28095</v>
      </c>
      <c r="H47" s="34" t="s">
        <v>114</v>
      </c>
      <c r="I47" s="34" t="n">
        <v>55</v>
      </c>
      <c r="J47" s="34" t="n">
        <v>28040</v>
      </c>
      <c r="K47" s="34" t="s">
        <v>114</v>
      </c>
      <c r="L47" s="34" t="s">
        <v>114</v>
      </c>
      <c r="M47" s="34" t="s">
        <v>114</v>
      </c>
      <c r="N47" s="34" t="s">
        <v>114</v>
      </c>
      <c r="O47" s="34" t="s">
        <v>114</v>
      </c>
    </row>
    <row r="48" customFormat="false" ht="13.5" hidden="false" customHeight="true" outlineLevel="0" collapsed="false">
      <c r="C48" s="52"/>
      <c r="D48" s="81" t="s">
        <v>157</v>
      </c>
      <c r="E48" s="38"/>
      <c r="F48" s="87" t="n">
        <v>420624</v>
      </c>
      <c r="G48" s="34" t="n">
        <v>384112</v>
      </c>
      <c r="H48" s="34" t="n">
        <v>13</v>
      </c>
      <c r="I48" s="34" t="n">
        <v>1063</v>
      </c>
      <c r="J48" s="34" t="n">
        <v>383036</v>
      </c>
      <c r="K48" s="34" t="s">
        <v>110</v>
      </c>
      <c r="L48" s="34" t="s">
        <v>110</v>
      </c>
      <c r="M48" s="34" t="n">
        <v>36512</v>
      </c>
      <c r="N48" s="34" t="n">
        <v>35639</v>
      </c>
      <c r="O48" s="34" t="n">
        <v>873</v>
      </c>
    </row>
    <row r="49" customFormat="false" ht="13.5" hidden="false" customHeight="true" outlineLevel="0" collapsed="false">
      <c r="B49" s="26" t="s">
        <v>158</v>
      </c>
      <c r="C49" s="52"/>
      <c r="D49" s="52"/>
      <c r="E49" s="38"/>
      <c r="F49" s="39" t="n">
        <v>29474734</v>
      </c>
      <c r="G49" s="31" t="n">
        <v>22110634</v>
      </c>
      <c r="H49" s="31" t="n">
        <v>4315152</v>
      </c>
      <c r="I49" s="31" t="n">
        <v>215168</v>
      </c>
      <c r="J49" s="31" t="n">
        <v>17580314</v>
      </c>
      <c r="K49" s="31" t="n">
        <v>6765979</v>
      </c>
      <c r="L49" s="31" t="n">
        <v>31889</v>
      </c>
      <c r="M49" s="31" t="n">
        <v>566232</v>
      </c>
      <c r="N49" s="31" t="n">
        <v>373204</v>
      </c>
      <c r="O49" s="31" t="n">
        <v>193028</v>
      </c>
    </row>
    <row r="50" customFormat="false" ht="13.5" hidden="false" customHeight="true" outlineLevel="0" collapsed="false">
      <c r="C50" s="81" t="s">
        <v>159</v>
      </c>
      <c r="D50" s="52"/>
      <c r="E50" s="38"/>
      <c r="F50" s="87" t="n">
        <v>5932644</v>
      </c>
      <c r="G50" s="34" t="n">
        <v>4136025</v>
      </c>
      <c r="H50" s="34" t="n">
        <v>13904</v>
      </c>
      <c r="I50" s="34" t="s">
        <v>110</v>
      </c>
      <c r="J50" s="34" t="n">
        <v>4122121</v>
      </c>
      <c r="K50" s="34" t="n">
        <v>1782466</v>
      </c>
      <c r="L50" s="34" t="n">
        <v>11789</v>
      </c>
      <c r="M50" s="34" t="n">
        <v>2364</v>
      </c>
      <c r="N50" s="34" t="n">
        <v>1741</v>
      </c>
      <c r="O50" s="34" t="n">
        <v>623</v>
      </c>
    </row>
    <row r="51" customFormat="false" ht="13.5" hidden="false" customHeight="true" outlineLevel="0" collapsed="false">
      <c r="C51" s="81" t="s">
        <v>160</v>
      </c>
      <c r="D51" s="52"/>
      <c r="E51" s="38"/>
      <c r="F51" s="87" t="n">
        <v>20047257</v>
      </c>
      <c r="G51" s="34" t="n">
        <v>15051034</v>
      </c>
      <c r="H51" s="34" t="n">
        <v>4131227</v>
      </c>
      <c r="I51" s="34" t="n">
        <v>140989</v>
      </c>
      <c r="J51" s="34" t="n">
        <v>10778818</v>
      </c>
      <c r="K51" s="34" t="n">
        <v>4974712</v>
      </c>
      <c r="L51" s="34" t="n">
        <v>5695</v>
      </c>
      <c r="M51" s="34" t="n">
        <v>15816</v>
      </c>
      <c r="N51" s="34" t="n">
        <v>9237</v>
      </c>
      <c r="O51" s="34" t="n">
        <v>6579</v>
      </c>
    </row>
    <row r="52" customFormat="false" ht="13.5" hidden="false" customHeight="true" outlineLevel="0" collapsed="false">
      <c r="C52" s="81" t="s">
        <v>161</v>
      </c>
      <c r="D52" s="52"/>
      <c r="E52" s="38"/>
      <c r="F52" s="87" t="n">
        <v>3404413</v>
      </c>
      <c r="G52" s="34" t="n">
        <v>2867442</v>
      </c>
      <c r="H52" s="34" t="n">
        <v>169987</v>
      </c>
      <c r="I52" s="34" t="n">
        <v>73951</v>
      </c>
      <c r="J52" s="34" t="n">
        <v>2623504</v>
      </c>
      <c r="K52" s="34" t="n">
        <v>8801</v>
      </c>
      <c r="L52" s="34" t="n">
        <v>14341</v>
      </c>
      <c r="M52" s="34" t="n">
        <v>513829</v>
      </c>
      <c r="N52" s="34" t="n">
        <v>333324</v>
      </c>
      <c r="O52" s="34" t="n">
        <v>180505</v>
      </c>
    </row>
    <row r="53" customFormat="false" ht="13.5" hidden="false" customHeight="true" outlineLevel="0" collapsed="false">
      <c r="C53" s="52"/>
      <c r="D53" s="81" t="s">
        <v>162</v>
      </c>
      <c r="E53" s="38"/>
      <c r="F53" s="87" t="n">
        <v>1891511</v>
      </c>
      <c r="G53" s="34" t="n">
        <v>1548009</v>
      </c>
      <c r="H53" s="34" t="n">
        <v>138160</v>
      </c>
      <c r="I53" s="34" t="n">
        <v>65819</v>
      </c>
      <c r="J53" s="34" t="n">
        <v>1344030</v>
      </c>
      <c r="K53" s="34" t="n">
        <v>1390</v>
      </c>
      <c r="L53" s="34" t="n">
        <v>8519</v>
      </c>
      <c r="M53" s="34" t="n">
        <v>333593</v>
      </c>
      <c r="N53" s="34" t="n">
        <v>213472</v>
      </c>
      <c r="O53" s="34" t="n">
        <v>120121</v>
      </c>
    </row>
    <row r="54" customFormat="false" ht="13.5" hidden="false" customHeight="true" outlineLevel="0" collapsed="false">
      <c r="C54" s="52"/>
      <c r="D54" s="81" t="s">
        <v>163</v>
      </c>
      <c r="E54" s="38"/>
      <c r="F54" s="87" t="n">
        <v>127321</v>
      </c>
      <c r="G54" s="34" t="n">
        <v>118411</v>
      </c>
      <c r="H54" s="34" t="n">
        <v>7112</v>
      </c>
      <c r="I54" s="34" t="n">
        <v>310</v>
      </c>
      <c r="J54" s="34" t="n">
        <v>110989</v>
      </c>
      <c r="K54" s="34" t="n">
        <v>1858</v>
      </c>
      <c r="L54" s="34" t="s">
        <v>110</v>
      </c>
      <c r="M54" s="34" t="n">
        <v>7052</v>
      </c>
      <c r="N54" s="34" t="n">
        <v>4703</v>
      </c>
      <c r="O54" s="34" t="n">
        <v>2349</v>
      </c>
    </row>
    <row r="55" customFormat="false" ht="13.5" hidden="false" customHeight="true" outlineLevel="0" collapsed="false">
      <c r="C55" s="52"/>
      <c r="D55" s="81" t="s">
        <v>164</v>
      </c>
      <c r="E55" s="38"/>
      <c r="F55" s="87" t="n">
        <v>1385581</v>
      </c>
      <c r="G55" s="34" t="n">
        <v>1201022</v>
      </c>
      <c r="H55" s="34" t="n">
        <v>24715</v>
      </c>
      <c r="I55" s="34" t="n">
        <v>7822</v>
      </c>
      <c r="J55" s="34" t="n">
        <v>1168485</v>
      </c>
      <c r="K55" s="34" t="n">
        <v>5553</v>
      </c>
      <c r="L55" s="34" t="n">
        <v>5822</v>
      </c>
      <c r="M55" s="34" t="n">
        <v>173184</v>
      </c>
      <c r="N55" s="34" t="n">
        <v>115149</v>
      </c>
      <c r="O55" s="34" t="n">
        <v>58035</v>
      </c>
    </row>
    <row r="56" customFormat="false" ht="13.5" hidden="false" customHeight="true" outlineLevel="0" collapsed="false">
      <c r="C56" s="81" t="s">
        <v>165</v>
      </c>
      <c r="D56" s="52"/>
      <c r="E56" s="38"/>
      <c r="F56" s="87" t="n">
        <v>90420</v>
      </c>
      <c r="G56" s="34" t="n">
        <v>56133</v>
      </c>
      <c r="H56" s="34" t="n">
        <v>34</v>
      </c>
      <c r="I56" s="34" t="n">
        <v>228</v>
      </c>
      <c r="J56" s="34" t="n">
        <v>55871</v>
      </c>
      <c r="K56" s="34" t="s">
        <v>110</v>
      </c>
      <c r="L56" s="34" t="n">
        <v>64</v>
      </c>
      <c r="M56" s="34" t="n">
        <v>34223</v>
      </c>
      <c r="N56" s="34" t="n">
        <v>28902</v>
      </c>
      <c r="O56" s="34" t="n">
        <v>5321</v>
      </c>
    </row>
    <row r="57" customFormat="false" ht="13.5" hidden="false" customHeight="true" outlineLevel="0" collapsed="false">
      <c r="A57" s="157"/>
      <c r="B57" s="114" t="s">
        <v>166</v>
      </c>
      <c r="C57" s="157"/>
      <c r="D57" s="157"/>
      <c r="E57" s="93"/>
      <c r="F57" s="162" t="n">
        <v>3954160</v>
      </c>
      <c r="G57" s="46" t="n">
        <v>3894415</v>
      </c>
      <c r="H57" s="46" t="s">
        <v>110</v>
      </c>
      <c r="I57" s="46" t="n">
        <v>16539</v>
      </c>
      <c r="J57" s="46" t="n">
        <v>3877876</v>
      </c>
      <c r="K57" s="46" t="n">
        <v>59745</v>
      </c>
      <c r="L57" s="46" t="s">
        <v>110</v>
      </c>
      <c r="M57" s="46" t="s">
        <v>114</v>
      </c>
      <c r="N57" s="46" t="s">
        <v>114</v>
      </c>
      <c r="O57" s="46" t="s">
        <v>114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68" width="2.63"/>
    <col collapsed="false" customWidth="true" hidden="false" outlineLevel="0" max="4" min="2" style="68" width="3.13"/>
    <col collapsed="false" customWidth="true" hidden="false" outlineLevel="0" max="5" min="5" style="68" width="26.63"/>
    <col collapsed="false" customWidth="true" hidden="false" outlineLevel="0" max="15" min="6" style="124" width="15.63"/>
    <col collapsed="false" customWidth="false" hidden="false" outlineLevel="0" max="16384" min="16" style="99" width="9"/>
  </cols>
  <sheetData>
    <row r="1" customFormat="false" ht="13.5" hidden="false" customHeight="true" outlineLevel="0" collapsed="false">
      <c r="A1" s="99" t="s">
        <v>81</v>
      </c>
    </row>
    <row r="2" customFormat="false" ht="13.5" hidden="false" customHeight="true" outlineLevel="0" collapsed="false">
      <c r="A2" s="68" t="s">
        <v>121</v>
      </c>
      <c r="B2" s="100"/>
      <c r="C2" s="100"/>
      <c r="D2" s="100"/>
      <c r="E2" s="100"/>
    </row>
    <row r="3" customFormat="false" ht="13.5" hidden="false" customHeight="true" outlineLevel="0" collapsed="false">
      <c r="A3" s="125" t="s">
        <v>167</v>
      </c>
      <c r="B3" s="100"/>
      <c r="C3" s="100"/>
      <c r="D3" s="100"/>
      <c r="E3" s="100"/>
    </row>
    <row r="4" s="163" customFormat="true" ht="13.5" hidden="false" customHeight="true" outlineLevel="0" collapsed="false">
      <c r="B4" s="163" t="s">
        <v>168</v>
      </c>
    </row>
    <row r="5" customFormat="false" ht="13.5" hidden="false" customHeight="true" outlineLevel="0" collapsed="false">
      <c r="A5" s="145" t="s">
        <v>169</v>
      </c>
      <c r="B5" s="52"/>
      <c r="C5" s="52"/>
      <c r="D5" s="52"/>
      <c r="E5" s="52"/>
      <c r="F5" s="164"/>
      <c r="G5" s="164"/>
      <c r="H5" s="164"/>
      <c r="I5" s="164"/>
      <c r="J5" s="164"/>
      <c r="K5" s="164"/>
      <c r="L5" s="164"/>
      <c r="M5" s="164"/>
      <c r="N5" s="164"/>
      <c r="O5" s="52"/>
    </row>
    <row r="6" customFormat="false" ht="13.5" hidden="false" customHeight="true" outlineLevel="0" collapsed="false">
      <c r="A6" s="113" t="s">
        <v>170</v>
      </c>
      <c r="B6" s="157"/>
      <c r="C6" s="157"/>
      <c r="D6" s="157"/>
      <c r="E6" s="157"/>
      <c r="F6" s="126"/>
      <c r="G6" s="126"/>
      <c r="H6" s="126"/>
      <c r="I6" s="126"/>
      <c r="J6" s="126"/>
      <c r="K6" s="126"/>
      <c r="L6" s="126"/>
      <c r="M6" s="126"/>
      <c r="N6" s="126"/>
      <c r="O6" s="157"/>
    </row>
    <row r="7" s="68" customFormat="true" ht="13.5" hidden="false" customHeight="true" outlineLevel="0" collapsed="false">
      <c r="A7" s="68" t="s">
        <v>84</v>
      </c>
      <c r="E7" s="38"/>
      <c r="F7" s="165" t="s">
        <v>85</v>
      </c>
      <c r="G7" s="132" t="s">
        <v>86</v>
      </c>
      <c r="H7" s="132"/>
      <c r="I7" s="132"/>
      <c r="J7" s="133"/>
      <c r="K7" s="166" t="s">
        <v>87</v>
      </c>
      <c r="L7" s="166" t="s">
        <v>88</v>
      </c>
      <c r="M7" s="132" t="s">
        <v>89</v>
      </c>
      <c r="N7" s="132"/>
      <c r="O7" s="132"/>
    </row>
    <row r="8" s="68" customFormat="true" ht="13.5" hidden="false" customHeight="true" outlineLevel="0" collapsed="false">
      <c r="A8" s="21"/>
      <c r="B8" s="21"/>
      <c r="C8" s="21"/>
      <c r="D8" s="21"/>
      <c r="E8" s="22"/>
      <c r="F8" s="161"/>
      <c r="G8" s="132" t="s">
        <v>90</v>
      </c>
      <c r="H8" s="132" t="s">
        <v>91</v>
      </c>
      <c r="I8" s="132" t="s">
        <v>92</v>
      </c>
      <c r="J8" s="133" t="s">
        <v>93</v>
      </c>
      <c r="K8" s="134"/>
      <c r="L8" s="134"/>
      <c r="M8" s="132" t="s">
        <v>94</v>
      </c>
      <c r="N8" s="135" t="s">
        <v>95</v>
      </c>
      <c r="O8" s="132" t="s">
        <v>96</v>
      </c>
    </row>
    <row r="9" customFormat="false" ht="13.5" hidden="false" customHeight="true" outlineLevel="0" collapsed="false">
      <c r="A9" s="109" t="s">
        <v>122</v>
      </c>
      <c r="B9" s="52"/>
      <c r="C9" s="52"/>
      <c r="D9" s="52"/>
      <c r="E9" s="38"/>
      <c r="F9" s="39" t="n">
        <v>188367</v>
      </c>
      <c r="G9" s="31" t="n">
        <v>173444</v>
      </c>
      <c r="H9" s="31" t="n">
        <v>7699</v>
      </c>
      <c r="I9" s="31" t="n">
        <v>1340</v>
      </c>
      <c r="J9" s="31" t="n">
        <v>164405</v>
      </c>
      <c r="K9" s="31" t="n">
        <v>12215</v>
      </c>
      <c r="L9" s="31" t="n">
        <v>105</v>
      </c>
      <c r="M9" s="31" t="n">
        <v>2602</v>
      </c>
      <c r="N9" s="31" t="n">
        <v>2156</v>
      </c>
      <c r="O9" s="31" t="n">
        <v>446</v>
      </c>
    </row>
    <row r="10" customFormat="false" ht="13.5" hidden="false" customHeight="true" outlineLevel="0" collapsed="false">
      <c r="B10" s="26" t="s">
        <v>123</v>
      </c>
      <c r="C10" s="52"/>
      <c r="D10" s="52"/>
      <c r="E10" s="38"/>
      <c r="F10" s="39" t="n">
        <v>129216</v>
      </c>
      <c r="G10" s="31" t="n">
        <v>127430</v>
      </c>
      <c r="H10" s="31" t="n">
        <v>63</v>
      </c>
      <c r="I10" s="31" t="n">
        <v>930</v>
      </c>
      <c r="J10" s="31" t="n">
        <v>126436</v>
      </c>
      <c r="K10" s="31" t="n">
        <v>137</v>
      </c>
      <c r="L10" s="31" t="n">
        <v>49</v>
      </c>
      <c r="M10" s="31" t="n">
        <v>1600</v>
      </c>
      <c r="N10" s="31" t="n">
        <v>1496</v>
      </c>
      <c r="O10" s="31" t="n">
        <v>104</v>
      </c>
    </row>
    <row r="11" customFormat="false" ht="13.5" hidden="false" customHeight="true" outlineLevel="0" collapsed="false">
      <c r="C11" s="81" t="s">
        <v>32</v>
      </c>
      <c r="D11" s="52"/>
      <c r="E11" s="38"/>
      <c r="F11" s="87" t="n">
        <v>94577</v>
      </c>
      <c r="G11" s="34" t="n">
        <v>93404</v>
      </c>
      <c r="H11" s="34" t="n">
        <v>1</v>
      </c>
      <c r="I11" s="34" t="n">
        <v>620</v>
      </c>
      <c r="J11" s="34" t="n">
        <v>92816</v>
      </c>
      <c r="K11" s="34" t="s">
        <v>114</v>
      </c>
      <c r="L11" s="34" t="n">
        <v>25</v>
      </c>
      <c r="M11" s="34" t="n">
        <v>1148</v>
      </c>
      <c r="N11" s="34" t="n">
        <v>1085</v>
      </c>
      <c r="O11" s="34" t="n">
        <v>64</v>
      </c>
    </row>
    <row r="12" customFormat="false" ht="13.5" hidden="false" customHeight="true" outlineLevel="0" collapsed="false">
      <c r="C12" s="52"/>
      <c r="D12" s="81" t="s">
        <v>124</v>
      </c>
      <c r="E12" s="38"/>
      <c r="F12" s="87" t="n">
        <v>87174</v>
      </c>
      <c r="G12" s="34" t="n">
        <v>87152</v>
      </c>
      <c r="H12" s="34" t="n">
        <v>0</v>
      </c>
      <c r="I12" s="34" t="n">
        <v>583</v>
      </c>
      <c r="J12" s="34" t="n">
        <v>86569</v>
      </c>
      <c r="K12" s="34" t="s">
        <v>114</v>
      </c>
      <c r="L12" s="34" t="n">
        <v>22</v>
      </c>
      <c r="M12" s="34" t="n">
        <v>1</v>
      </c>
      <c r="N12" s="34" t="n">
        <v>1</v>
      </c>
      <c r="O12" s="34" t="s">
        <v>110</v>
      </c>
    </row>
    <row r="13" customFormat="false" ht="13.5" hidden="false" customHeight="true" outlineLevel="0" collapsed="false">
      <c r="C13" s="52"/>
      <c r="D13" s="81" t="s">
        <v>125</v>
      </c>
      <c r="E13" s="38"/>
      <c r="F13" s="87" t="n">
        <v>1428</v>
      </c>
      <c r="G13" s="34" t="n">
        <v>1428</v>
      </c>
      <c r="H13" s="34" t="s">
        <v>110</v>
      </c>
      <c r="I13" s="34" t="n">
        <v>1</v>
      </c>
      <c r="J13" s="34" t="n">
        <v>1427</v>
      </c>
      <c r="K13" s="34" t="s">
        <v>114</v>
      </c>
      <c r="L13" s="34" t="s">
        <v>110</v>
      </c>
      <c r="M13" s="34" t="n">
        <v>0</v>
      </c>
      <c r="N13" s="34" t="n">
        <v>0</v>
      </c>
      <c r="O13" s="34" t="s">
        <v>110</v>
      </c>
    </row>
    <row r="14" customFormat="false" ht="13.5" hidden="false" customHeight="true" outlineLevel="0" collapsed="false">
      <c r="C14" s="52"/>
      <c r="D14" s="81" t="s">
        <v>126</v>
      </c>
      <c r="E14" s="38"/>
      <c r="F14" s="87" t="n">
        <v>1096</v>
      </c>
      <c r="G14" s="34" t="n">
        <v>1143</v>
      </c>
      <c r="H14" s="34" t="s">
        <v>110</v>
      </c>
      <c r="I14" s="34" t="n">
        <v>12</v>
      </c>
      <c r="J14" s="34" t="n">
        <v>1078</v>
      </c>
      <c r="K14" s="34" t="s">
        <v>114</v>
      </c>
      <c r="L14" s="34" t="s">
        <v>110</v>
      </c>
      <c r="M14" s="34" t="n">
        <v>6</v>
      </c>
      <c r="N14" s="34" t="n">
        <v>6</v>
      </c>
      <c r="O14" s="34" t="s">
        <v>110</v>
      </c>
    </row>
    <row r="15" customFormat="false" ht="13.5" hidden="false" customHeight="true" outlineLevel="0" collapsed="false">
      <c r="C15" s="52"/>
      <c r="D15" s="81" t="s">
        <v>127</v>
      </c>
      <c r="E15" s="38"/>
      <c r="F15" s="87" t="n">
        <v>226</v>
      </c>
      <c r="G15" s="34" t="n">
        <v>223</v>
      </c>
      <c r="H15" s="34" t="s">
        <v>110</v>
      </c>
      <c r="I15" s="34" t="s">
        <v>110</v>
      </c>
      <c r="J15" s="34" t="n">
        <v>223</v>
      </c>
      <c r="K15" s="34" t="s">
        <v>114</v>
      </c>
      <c r="L15" s="34" t="s">
        <v>110</v>
      </c>
      <c r="M15" s="34" t="n">
        <v>3</v>
      </c>
      <c r="N15" s="34" t="n">
        <v>3</v>
      </c>
      <c r="O15" s="34" t="n">
        <v>0</v>
      </c>
    </row>
    <row r="16" customFormat="false" ht="13.5" hidden="false" customHeight="true" outlineLevel="0" collapsed="false">
      <c r="C16" s="52"/>
      <c r="D16" s="81" t="s">
        <v>128</v>
      </c>
      <c r="E16" s="38"/>
      <c r="F16" s="87" t="n">
        <v>651</v>
      </c>
      <c r="G16" s="34" t="n">
        <v>584</v>
      </c>
      <c r="H16" s="34" t="s">
        <v>110</v>
      </c>
      <c r="I16" s="34" t="n">
        <v>7</v>
      </c>
      <c r="J16" s="34" t="n">
        <v>578</v>
      </c>
      <c r="K16" s="34" t="s">
        <v>114</v>
      </c>
      <c r="L16" s="34" t="s">
        <v>110</v>
      </c>
      <c r="M16" s="34" t="n">
        <v>66</v>
      </c>
      <c r="N16" s="34" t="n">
        <v>64</v>
      </c>
      <c r="O16" s="34" t="n">
        <v>3</v>
      </c>
    </row>
    <row r="17" customFormat="false" ht="13.5" hidden="false" customHeight="true" outlineLevel="0" collapsed="false">
      <c r="C17" s="52"/>
      <c r="D17" s="81" t="s">
        <v>129</v>
      </c>
      <c r="E17" s="38"/>
      <c r="F17" s="87" t="n">
        <v>1888</v>
      </c>
      <c r="G17" s="34" t="n">
        <v>1572</v>
      </c>
      <c r="H17" s="34" t="n">
        <v>1</v>
      </c>
      <c r="I17" s="34" t="n">
        <v>10</v>
      </c>
      <c r="J17" s="34" t="n">
        <v>1562</v>
      </c>
      <c r="K17" s="34" t="s">
        <v>114</v>
      </c>
      <c r="L17" s="34" t="n">
        <v>1</v>
      </c>
      <c r="M17" s="34" t="n">
        <v>314</v>
      </c>
      <c r="N17" s="34" t="n">
        <v>287</v>
      </c>
      <c r="O17" s="34" t="n">
        <v>28</v>
      </c>
    </row>
    <row r="18" customFormat="false" ht="13.5" hidden="false" customHeight="true" outlineLevel="0" collapsed="false">
      <c r="C18" s="52"/>
      <c r="D18" s="81" t="s">
        <v>130</v>
      </c>
      <c r="E18" s="38"/>
      <c r="F18" s="87" t="n">
        <v>996</v>
      </c>
      <c r="G18" s="34" t="n">
        <v>385</v>
      </c>
      <c r="H18" s="34" t="s">
        <v>110</v>
      </c>
      <c r="I18" s="34" t="n">
        <v>1</v>
      </c>
      <c r="J18" s="34" t="n">
        <v>384</v>
      </c>
      <c r="K18" s="34" t="s">
        <v>114</v>
      </c>
      <c r="L18" s="34" t="n">
        <v>0</v>
      </c>
      <c r="M18" s="34" t="n">
        <v>611</v>
      </c>
      <c r="N18" s="34" t="n">
        <v>586</v>
      </c>
      <c r="O18" s="34" t="n">
        <v>25</v>
      </c>
    </row>
    <row r="19" customFormat="false" ht="13.5" hidden="false" customHeight="true" outlineLevel="0" collapsed="false">
      <c r="C19" s="52"/>
      <c r="D19" s="81" t="s">
        <v>131</v>
      </c>
      <c r="E19" s="38"/>
      <c r="F19" s="87" t="n">
        <v>41</v>
      </c>
      <c r="G19" s="34" t="n">
        <v>19</v>
      </c>
      <c r="H19" s="34" t="s">
        <v>110</v>
      </c>
      <c r="I19" s="34" t="n">
        <v>0</v>
      </c>
      <c r="J19" s="34" t="n">
        <v>19</v>
      </c>
      <c r="K19" s="34" t="s">
        <v>114</v>
      </c>
      <c r="L19" s="34" t="s">
        <v>110</v>
      </c>
      <c r="M19" s="34" t="n">
        <v>22</v>
      </c>
      <c r="N19" s="34" t="n">
        <v>21</v>
      </c>
      <c r="O19" s="34" t="n">
        <v>1</v>
      </c>
    </row>
    <row r="20" customFormat="false" ht="13.5" hidden="false" customHeight="true" outlineLevel="0" collapsed="false">
      <c r="C20" s="52"/>
      <c r="D20" s="81" t="s">
        <v>171</v>
      </c>
      <c r="E20" s="38"/>
      <c r="F20" s="87" t="n">
        <v>1077</v>
      </c>
      <c r="G20" s="34" t="n">
        <v>950</v>
      </c>
      <c r="H20" s="34" t="n">
        <v>0</v>
      </c>
      <c r="I20" s="34" t="n">
        <v>8</v>
      </c>
      <c r="J20" s="34" t="n">
        <v>942</v>
      </c>
      <c r="K20" s="34" t="s">
        <v>114</v>
      </c>
      <c r="L20" s="34" t="n">
        <v>2</v>
      </c>
      <c r="M20" s="34" t="n">
        <v>125</v>
      </c>
      <c r="N20" s="34" t="n">
        <v>117</v>
      </c>
      <c r="O20" s="34" t="n">
        <v>8</v>
      </c>
    </row>
    <row r="21" customFormat="false" ht="13.5" hidden="false" customHeight="true" outlineLevel="0" collapsed="false">
      <c r="C21" s="81" t="s">
        <v>35</v>
      </c>
      <c r="D21" s="52"/>
      <c r="E21" s="38"/>
      <c r="F21" s="87" t="n">
        <v>12119</v>
      </c>
      <c r="G21" s="34" t="n">
        <v>11970</v>
      </c>
      <c r="H21" s="34" t="n">
        <v>12</v>
      </c>
      <c r="I21" s="34" t="n">
        <v>46</v>
      </c>
      <c r="J21" s="34" t="n">
        <v>11912</v>
      </c>
      <c r="K21" s="34" t="s">
        <v>114</v>
      </c>
      <c r="L21" s="34" t="n">
        <v>12</v>
      </c>
      <c r="M21" s="34" t="n">
        <v>138</v>
      </c>
      <c r="N21" s="34" t="n">
        <v>130</v>
      </c>
      <c r="O21" s="34" t="n">
        <v>8</v>
      </c>
    </row>
    <row r="22" customFormat="false" ht="13.5" hidden="false" customHeight="true" outlineLevel="0" collapsed="false">
      <c r="C22" s="52"/>
      <c r="D22" s="81" t="s">
        <v>133</v>
      </c>
      <c r="E22" s="38"/>
      <c r="F22" s="87" t="n">
        <v>770</v>
      </c>
      <c r="G22" s="34" t="n">
        <v>767</v>
      </c>
      <c r="H22" s="34" t="s">
        <v>110</v>
      </c>
      <c r="I22" s="34" t="n">
        <v>0</v>
      </c>
      <c r="J22" s="34" t="n">
        <v>767</v>
      </c>
      <c r="K22" s="34" t="s">
        <v>114</v>
      </c>
      <c r="L22" s="34" t="s">
        <v>110</v>
      </c>
      <c r="M22" s="34" t="n">
        <v>3</v>
      </c>
      <c r="N22" s="34" t="n">
        <v>3</v>
      </c>
      <c r="O22" s="34" t="s">
        <v>110</v>
      </c>
    </row>
    <row r="23" customFormat="false" ht="13.5" hidden="false" customHeight="true" outlineLevel="0" collapsed="false">
      <c r="C23" s="52"/>
      <c r="D23" s="81" t="s">
        <v>134</v>
      </c>
      <c r="E23" s="38"/>
      <c r="F23" s="87" t="n">
        <v>8464</v>
      </c>
      <c r="G23" s="34" t="n">
        <v>8457</v>
      </c>
      <c r="H23" s="34" t="s">
        <v>110</v>
      </c>
      <c r="I23" s="34" t="n">
        <v>25</v>
      </c>
      <c r="J23" s="34" t="n">
        <v>8431</v>
      </c>
      <c r="K23" s="34" t="s">
        <v>114</v>
      </c>
      <c r="L23" s="34" t="s">
        <v>110</v>
      </c>
      <c r="M23" s="34" t="n">
        <v>8</v>
      </c>
      <c r="N23" s="34" t="n">
        <v>7</v>
      </c>
      <c r="O23" s="34" t="n">
        <v>1</v>
      </c>
    </row>
    <row r="24" customFormat="false" ht="13.5" hidden="false" customHeight="true" outlineLevel="0" collapsed="false">
      <c r="C24" s="52"/>
      <c r="D24" s="81" t="s">
        <v>135</v>
      </c>
      <c r="E24" s="38"/>
      <c r="F24" s="87" t="n">
        <v>612</v>
      </c>
      <c r="G24" s="34" t="n">
        <v>520</v>
      </c>
      <c r="H24" s="34" t="s">
        <v>110</v>
      </c>
      <c r="I24" s="34" t="n">
        <v>3</v>
      </c>
      <c r="J24" s="34" t="n">
        <v>516</v>
      </c>
      <c r="K24" s="34" t="s">
        <v>114</v>
      </c>
      <c r="L24" s="34" t="n">
        <v>3</v>
      </c>
      <c r="M24" s="34" t="n">
        <v>89</v>
      </c>
      <c r="N24" s="34" t="n">
        <v>83</v>
      </c>
      <c r="O24" s="34" t="n">
        <v>6</v>
      </c>
    </row>
    <row r="25" customFormat="false" ht="13.5" hidden="false" customHeight="true" outlineLevel="0" collapsed="false">
      <c r="C25" s="52"/>
      <c r="D25" s="81" t="s">
        <v>136</v>
      </c>
      <c r="E25" s="38"/>
      <c r="F25" s="87" t="n">
        <v>1487</v>
      </c>
      <c r="G25" s="34" t="n">
        <v>1472</v>
      </c>
      <c r="H25" s="34" t="s">
        <v>110</v>
      </c>
      <c r="I25" s="34" t="n">
        <v>12</v>
      </c>
      <c r="J25" s="34" t="n">
        <v>1460</v>
      </c>
      <c r="K25" s="34" t="s">
        <v>114</v>
      </c>
      <c r="L25" s="34" t="n">
        <v>7</v>
      </c>
      <c r="M25" s="34" t="n">
        <v>8</v>
      </c>
      <c r="N25" s="34" t="n">
        <v>7</v>
      </c>
      <c r="O25" s="34" t="n">
        <v>0</v>
      </c>
    </row>
    <row r="26" customFormat="false" ht="13.5" hidden="false" customHeight="true" outlineLevel="0" collapsed="false">
      <c r="C26" s="52"/>
      <c r="D26" s="81" t="s">
        <v>137</v>
      </c>
      <c r="E26" s="38"/>
      <c r="F26" s="87" t="n">
        <v>787</v>
      </c>
      <c r="G26" s="34" t="n">
        <v>755</v>
      </c>
      <c r="H26" s="34" t="n">
        <v>12</v>
      </c>
      <c r="I26" s="34" t="n">
        <v>5</v>
      </c>
      <c r="J26" s="34" t="n">
        <v>738</v>
      </c>
      <c r="K26" s="34" t="s">
        <v>114</v>
      </c>
      <c r="L26" s="34" t="n">
        <v>1</v>
      </c>
      <c r="M26" s="34" t="n">
        <v>31</v>
      </c>
      <c r="N26" s="34" t="n">
        <v>30</v>
      </c>
      <c r="O26" s="34" t="n">
        <v>1</v>
      </c>
    </row>
    <row r="27" customFormat="false" ht="13.5" hidden="false" customHeight="true" outlineLevel="0" collapsed="false">
      <c r="C27" s="81" t="s">
        <v>36</v>
      </c>
      <c r="D27" s="52"/>
      <c r="E27" s="38"/>
      <c r="F27" s="87" t="n">
        <v>2478</v>
      </c>
      <c r="G27" s="34" t="n">
        <v>2312</v>
      </c>
      <c r="H27" s="34" t="s">
        <v>110</v>
      </c>
      <c r="I27" s="34" t="n">
        <v>9</v>
      </c>
      <c r="J27" s="34" t="n">
        <v>2303</v>
      </c>
      <c r="K27" s="34" t="s">
        <v>114</v>
      </c>
      <c r="L27" s="34" t="n">
        <v>8</v>
      </c>
      <c r="M27" s="34" t="n">
        <v>158</v>
      </c>
      <c r="N27" s="34" t="n">
        <v>135</v>
      </c>
      <c r="O27" s="34" t="n">
        <v>23</v>
      </c>
    </row>
    <row r="28" customFormat="false" ht="13.5" hidden="false" customHeight="true" outlineLevel="0" collapsed="false">
      <c r="C28" s="52"/>
      <c r="D28" s="81" t="s">
        <v>138</v>
      </c>
      <c r="E28" s="38"/>
      <c r="F28" s="87" t="n">
        <v>1960</v>
      </c>
      <c r="G28" s="34" t="n">
        <v>1866</v>
      </c>
      <c r="H28" s="34" t="s">
        <v>110</v>
      </c>
      <c r="I28" s="34" t="n">
        <v>6</v>
      </c>
      <c r="J28" s="34" t="n">
        <v>1861</v>
      </c>
      <c r="K28" s="34" t="s">
        <v>114</v>
      </c>
      <c r="L28" s="34" t="n">
        <v>6</v>
      </c>
      <c r="M28" s="34" t="n">
        <v>87</v>
      </c>
      <c r="N28" s="34" t="n">
        <v>72</v>
      </c>
      <c r="O28" s="34" t="n">
        <v>15</v>
      </c>
    </row>
    <row r="29" customFormat="false" ht="13.5" hidden="false" customHeight="true" outlineLevel="0" collapsed="false">
      <c r="C29" s="52"/>
      <c r="D29" s="81" t="s">
        <v>139</v>
      </c>
      <c r="E29" s="38"/>
      <c r="F29" s="87" t="n">
        <v>518</v>
      </c>
      <c r="G29" s="34" t="n">
        <v>446</v>
      </c>
      <c r="H29" s="34" t="s">
        <v>110</v>
      </c>
      <c r="I29" s="34" t="n">
        <v>3</v>
      </c>
      <c r="J29" s="34" t="n">
        <v>443</v>
      </c>
      <c r="K29" s="34" t="s">
        <v>114</v>
      </c>
      <c r="L29" s="34" t="n">
        <v>1</v>
      </c>
      <c r="M29" s="34" t="n">
        <v>71</v>
      </c>
      <c r="N29" s="34" t="n">
        <v>63</v>
      </c>
      <c r="O29" s="34" t="n">
        <v>7</v>
      </c>
    </row>
    <row r="30" customFormat="false" ht="13.5" hidden="false" customHeight="true" outlineLevel="0" collapsed="false">
      <c r="C30" s="81" t="s">
        <v>37</v>
      </c>
      <c r="D30" s="52"/>
      <c r="E30" s="38"/>
      <c r="F30" s="87" t="n">
        <v>6139</v>
      </c>
      <c r="G30" s="34" t="n">
        <v>6043</v>
      </c>
      <c r="H30" s="34" t="n">
        <v>51</v>
      </c>
      <c r="I30" s="34" t="n">
        <v>16</v>
      </c>
      <c r="J30" s="34" t="n">
        <v>5976</v>
      </c>
      <c r="K30" s="34" t="s">
        <v>114</v>
      </c>
      <c r="L30" s="34" t="n">
        <v>5</v>
      </c>
      <c r="M30" s="34" t="n">
        <v>91</v>
      </c>
      <c r="N30" s="34" t="n">
        <v>83</v>
      </c>
      <c r="O30" s="34" t="n">
        <v>8</v>
      </c>
    </row>
    <row r="31" customFormat="false" ht="13.5" hidden="false" customHeight="true" outlineLevel="0" collapsed="false">
      <c r="C31" s="52"/>
      <c r="D31" s="81" t="s">
        <v>140</v>
      </c>
      <c r="E31" s="38"/>
      <c r="F31" s="87" t="n">
        <v>1777</v>
      </c>
      <c r="G31" s="34" t="n">
        <v>1738</v>
      </c>
      <c r="H31" s="34" t="s">
        <v>110</v>
      </c>
      <c r="I31" s="34" t="n">
        <v>3</v>
      </c>
      <c r="J31" s="34" t="n">
        <v>1735</v>
      </c>
      <c r="K31" s="34" t="s">
        <v>114</v>
      </c>
      <c r="L31" s="34" t="n">
        <v>1</v>
      </c>
      <c r="M31" s="34" t="n">
        <v>39</v>
      </c>
      <c r="N31" s="34" t="n">
        <v>37</v>
      </c>
      <c r="O31" s="34" t="n">
        <v>1</v>
      </c>
    </row>
    <row r="32" customFormat="false" ht="13.5" hidden="false" customHeight="true" outlineLevel="0" collapsed="false">
      <c r="A32" s="52"/>
      <c r="B32" s="52"/>
      <c r="C32" s="52"/>
      <c r="D32" s="52"/>
      <c r="E32" s="38" t="s">
        <v>141</v>
      </c>
      <c r="F32" s="87" t="n">
        <v>1345</v>
      </c>
      <c r="G32" s="34" t="n">
        <v>1342</v>
      </c>
      <c r="H32" s="34" t="s">
        <v>110</v>
      </c>
      <c r="I32" s="34" t="n">
        <v>3</v>
      </c>
      <c r="J32" s="34" t="n">
        <v>1339</v>
      </c>
      <c r="K32" s="34" t="s">
        <v>114</v>
      </c>
      <c r="L32" s="34" t="s">
        <v>110</v>
      </c>
      <c r="M32" s="34" t="n">
        <v>3</v>
      </c>
      <c r="N32" s="34" t="n">
        <v>3</v>
      </c>
      <c r="O32" s="34" t="n">
        <v>0</v>
      </c>
    </row>
    <row r="33" customFormat="false" ht="13.5" hidden="false" customHeight="true" outlineLevel="0" collapsed="false">
      <c r="A33" s="52"/>
      <c r="B33" s="52"/>
      <c r="C33" s="52"/>
      <c r="D33" s="52"/>
      <c r="E33" s="38" t="s">
        <v>142</v>
      </c>
      <c r="F33" s="87" t="n">
        <v>433</v>
      </c>
      <c r="G33" s="34" t="n">
        <v>396</v>
      </c>
      <c r="H33" s="34" t="s">
        <v>110</v>
      </c>
      <c r="I33" s="34" t="n">
        <v>1</v>
      </c>
      <c r="J33" s="34" t="n">
        <v>395</v>
      </c>
      <c r="K33" s="34" t="s">
        <v>114</v>
      </c>
      <c r="L33" s="34" t="n">
        <v>1</v>
      </c>
      <c r="M33" s="34" t="n">
        <v>36</v>
      </c>
      <c r="N33" s="34" t="n">
        <v>34</v>
      </c>
      <c r="O33" s="34" t="n">
        <v>1</v>
      </c>
    </row>
    <row r="34" customFormat="false" ht="13.5" hidden="false" customHeight="true" outlineLevel="0" collapsed="false">
      <c r="C34" s="52"/>
      <c r="D34" s="81" t="s">
        <v>143</v>
      </c>
      <c r="E34" s="38"/>
      <c r="F34" s="87" t="n">
        <v>2681</v>
      </c>
      <c r="G34" s="34" t="n">
        <v>2663</v>
      </c>
      <c r="H34" s="34" t="n">
        <v>0</v>
      </c>
      <c r="I34" s="34" t="n">
        <v>8</v>
      </c>
      <c r="J34" s="34" t="n">
        <v>2656</v>
      </c>
      <c r="K34" s="34" t="s">
        <v>114</v>
      </c>
      <c r="L34" s="34" t="s">
        <v>110</v>
      </c>
      <c r="M34" s="34" t="n">
        <v>17</v>
      </c>
      <c r="N34" s="34" t="n">
        <v>17</v>
      </c>
      <c r="O34" s="34" t="n">
        <v>1</v>
      </c>
    </row>
    <row r="35" customFormat="false" ht="13.5" hidden="false" customHeight="true" outlineLevel="0" collapsed="false">
      <c r="C35" s="52"/>
      <c r="D35" s="52"/>
      <c r="E35" s="38" t="s">
        <v>144</v>
      </c>
      <c r="F35" s="87" t="n">
        <v>1918</v>
      </c>
      <c r="G35" s="34" t="n">
        <v>1909</v>
      </c>
      <c r="H35" s="34" t="s">
        <v>110</v>
      </c>
      <c r="I35" s="34" t="n">
        <v>7</v>
      </c>
      <c r="J35" s="34" t="n">
        <v>1902</v>
      </c>
      <c r="K35" s="34" t="s">
        <v>114</v>
      </c>
      <c r="L35" s="34" t="s">
        <v>110</v>
      </c>
      <c r="M35" s="34" t="n">
        <v>9</v>
      </c>
      <c r="N35" s="34" t="n">
        <v>8</v>
      </c>
      <c r="O35" s="34" t="n">
        <v>1</v>
      </c>
    </row>
    <row r="36" customFormat="false" ht="13.5" hidden="false" customHeight="true" outlineLevel="0" collapsed="false">
      <c r="C36" s="52"/>
      <c r="D36" s="52"/>
      <c r="E36" s="38" t="s">
        <v>145</v>
      </c>
      <c r="F36" s="87" t="n">
        <v>763</v>
      </c>
      <c r="G36" s="34" t="n">
        <v>754</v>
      </c>
      <c r="H36" s="34" t="n">
        <v>0</v>
      </c>
      <c r="I36" s="34" t="n">
        <v>1</v>
      </c>
      <c r="J36" s="34" t="n">
        <v>753</v>
      </c>
      <c r="K36" s="34" t="s">
        <v>114</v>
      </c>
      <c r="L36" s="34" t="s">
        <v>110</v>
      </c>
      <c r="M36" s="34" t="n">
        <v>9</v>
      </c>
      <c r="N36" s="34" t="n">
        <v>9</v>
      </c>
      <c r="O36" s="34" t="n">
        <v>0</v>
      </c>
    </row>
    <row r="37" customFormat="false" ht="13.5" hidden="false" customHeight="true" outlineLevel="0" collapsed="false">
      <c r="C37" s="52"/>
      <c r="D37" s="81" t="s">
        <v>146</v>
      </c>
      <c r="E37" s="38"/>
      <c r="F37" s="87" t="n">
        <v>898</v>
      </c>
      <c r="G37" s="34" t="n">
        <v>890</v>
      </c>
      <c r="H37" s="34" t="n">
        <v>50</v>
      </c>
      <c r="I37" s="34" t="n">
        <v>4</v>
      </c>
      <c r="J37" s="34" t="n">
        <v>836</v>
      </c>
      <c r="K37" s="34" t="s">
        <v>114</v>
      </c>
      <c r="L37" s="34" t="s">
        <v>110</v>
      </c>
      <c r="M37" s="34" t="n">
        <v>7</v>
      </c>
      <c r="N37" s="34" t="n">
        <v>7</v>
      </c>
      <c r="O37" s="34" t="n">
        <v>0</v>
      </c>
    </row>
    <row r="38" customFormat="false" ht="13.5" hidden="false" customHeight="true" outlineLevel="0" collapsed="false">
      <c r="C38" s="52"/>
      <c r="D38" s="81" t="s">
        <v>147</v>
      </c>
      <c r="E38" s="38"/>
      <c r="F38" s="87" t="n">
        <v>783</v>
      </c>
      <c r="G38" s="34" t="n">
        <v>751</v>
      </c>
      <c r="H38" s="34" t="n">
        <v>0</v>
      </c>
      <c r="I38" s="34" t="n">
        <v>1</v>
      </c>
      <c r="J38" s="34" t="n">
        <v>750</v>
      </c>
      <c r="K38" s="34" t="s">
        <v>114</v>
      </c>
      <c r="L38" s="34" t="n">
        <v>4</v>
      </c>
      <c r="M38" s="34" t="n">
        <v>28</v>
      </c>
      <c r="N38" s="34" t="n">
        <v>22</v>
      </c>
      <c r="O38" s="34" t="n">
        <v>6</v>
      </c>
    </row>
    <row r="39" customFormat="false" ht="13.5" hidden="false" customHeight="true" outlineLevel="0" collapsed="false">
      <c r="C39" s="52"/>
      <c r="D39" s="52"/>
      <c r="E39" s="38" t="s">
        <v>148</v>
      </c>
      <c r="F39" s="87" t="n">
        <v>512</v>
      </c>
      <c r="G39" s="34" t="n">
        <v>505</v>
      </c>
      <c r="H39" s="34" t="s">
        <v>110</v>
      </c>
      <c r="I39" s="34" t="s">
        <v>110</v>
      </c>
      <c r="J39" s="34" t="n">
        <v>505</v>
      </c>
      <c r="K39" s="34" t="s">
        <v>114</v>
      </c>
      <c r="L39" s="34" t="n">
        <v>1</v>
      </c>
      <c r="M39" s="34" t="n">
        <v>7</v>
      </c>
      <c r="N39" s="34" t="n">
        <v>5</v>
      </c>
      <c r="O39" s="34" t="n">
        <v>1</v>
      </c>
    </row>
    <row r="40" customFormat="false" ht="13.5" hidden="false" customHeight="true" outlineLevel="0" collapsed="false">
      <c r="C40" s="52"/>
      <c r="D40" s="52"/>
      <c r="E40" s="38" t="s">
        <v>149</v>
      </c>
      <c r="F40" s="87" t="n">
        <v>271</v>
      </c>
      <c r="G40" s="34" t="n">
        <v>246</v>
      </c>
      <c r="H40" s="34" t="n">
        <v>0</v>
      </c>
      <c r="I40" s="34" t="n">
        <v>1</v>
      </c>
      <c r="J40" s="34" t="n">
        <v>245</v>
      </c>
      <c r="K40" s="34" t="s">
        <v>114</v>
      </c>
      <c r="L40" s="34" t="n">
        <v>4</v>
      </c>
      <c r="M40" s="34" t="n">
        <v>21</v>
      </c>
      <c r="N40" s="34" t="n">
        <v>17</v>
      </c>
      <c r="O40" s="34" t="n">
        <v>4</v>
      </c>
    </row>
    <row r="41" customFormat="false" ht="13.5" hidden="false" customHeight="true" outlineLevel="0" collapsed="false">
      <c r="C41" s="81" t="s">
        <v>38</v>
      </c>
      <c r="D41" s="52"/>
      <c r="E41" s="38"/>
      <c r="F41" s="87" t="n">
        <v>13903</v>
      </c>
      <c r="G41" s="34" t="n">
        <v>13701</v>
      </c>
      <c r="H41" s="34" t="n">
        <v>0</v>
      </c>
      <c r="I41" s="34" t="n">
        <v>239</v>
      </c>
      <c r="J41" s="34" t="n">
        <v>13461</v>
      </c>
      <c r="K41" s="34" t="n">
        <v>137</v>
      </c>
      <c r="L41" s="34" t="s">
        <v>110</v>
      </c>
      <c r="M41" s="34" t="n">
        <v>65</v>
      </c>
      <c r="N41" s="34" t="n">
        <v>63</v>
      </c>
      <c r="O41" s="34" t="n">
        <v>2</v>
      </c>
    </row>
    <row r="42" customFormat="false" ht="13.5" hidden="false" customHeight="true" outlineLevel="0" collapsed="false">
      <c r="C42" s="52"/>
      <c r="D42" s="81" t="s">
        <v>150</v>
      </c>
      <c r="E42" s="38"/>
      <c r="F42" s="87" t="n">
        <v>8623</v>
      </c>
      <c r="G42" s="34" t="n">
        <v>8623</v>
      </c>
      <c r="H42" s="34" t="s">
        <v>110</v>
      </c>
      <c r="I42" s="34" t="n">
        <v>65</v>
      </c>
      <c r="J42" s="34" t="n">
        <v>8558</v>
      </c>
      <c r="K42" s="34" t="s">
        <v>114</v>
      </c>
      <c r="L42" s="34" t="s">
        <v>110</v>
      </c>
      <c r="M42" s="34" t="s">
        <v>114</v>
      </c>
      <c r="N42" s="34" t="s">
        <v>114</v>
      </c>
      <c r="O42" s="34" t="s">
        <v>114</v>
      </c>
    </row>
    <row r="43" customFormat="false" ht="13.5" hidden="false" customHeight="true" outlineLevel="0" collapsed="false">
      <c r="C43" s="52"/>
      <c r="D43" s="81" t="s">
        <v>151</v>
      </c>
      <c r="E43" s="38"/>
      <c r="F43" s="87" t="n">
        <v>657</v>
      </c>
      <c r="G43" s="34" t="n">
        <v>657</v>
      </c>
      <c r="H43" s="34" t="s">
        <v>110</v>
      </c>
      <c r="I43" s="34" t="n">
        <v>149</v>
      </c>
      <c r="J43" s="34" t="n">
        <v>508</v>
      </c>
      <c r="K43" s="34" t="s">
        <v>114</v>
      </c>
      <c r="L43" s="34" t="s">
        <v>110</v>
      </c>
      <c r="M43" s="34" t="s">
        <v>114</v>
      </c>
      <c r="N43" s="34" t="s">
        <v>114</v>
      </c>
      <c r="O43" s="34" t="s">
        <v>114</v>
      </c>
    </row>
    <row r="44" customFormat="false" ht="13.5" hidden="false" customHeight="true" outlineLevel="0" collapsed="false">
      <c r="C44" s="52"/>
      <c r="D44" s="52"/>
      <c r="E44" s="38" t="s">
        <v>152</v>
      </c>
      <c r="F44" s="87" t="n">
        <v>508</v>
      </c>
      <c r="G44" s="34" t="n">
        <v>508</v>
      </c>
      <c r="H44" s="34" t="s">
        <v>110</v>
      </c>
      <c r="I44" s="34" t="s">
        <v>110</v>
      </c>
      <c r="J44" s="34" t="n">
        <v>508</v>
      </c>
      <c r="K44" s="34" t="s">
        <v>114</v>
      </c>
      <c r="L44" s="34" t="s">
        <v>110</v>
      </c>
      <c r="M44" s="34" t="s">
        <v>114</v>
      </c>
      <c r="N44" s="34" t="s">
        <v>114</v>
      </c>
      <c r="O44" s="34" t="s">
        <v>114</v>
      </c>
    </row>
    <row r="45" customFormat="false" ht="13.5" hidden="false" customHeight="true" outlineLevel="0" collapsed="false">
      <c r="C45" s="52"/>
      <c r="D45" s="52"/>
      <c r="E45" s="38" t="s">
        <v>153</v>
      </c>
      <c r="F45" s="87" t="n">
        <v>149</v>
      </c>
      <c r="G45" s="34" t="n">
        <v>149</v>
      </c>
      <c r="H45" s="34" t="s">
        <v>110</v>
      </c>
      <c r="I45" s="34" t="n">
        <v>149</v>
      </c>
      <c r="J45" s="34" t="s">
        <v>114</v>
      </c>
      <c r="K45" s="34" t="s">
        <v>114</v>
      </c>
      <c r="L45" s="34" t="s">
        <v>110</v>
      </c>
      <c r="M45" s="34" t="s">
        <v>114</v>
      </c>
      <c r="N45" s="34" t="s">
        <v>114</v>
      </c>
      <c r="O45" s="34" t="s">
        <v>114</v>
      </c>
    </row>
    <row r="46" customFormat="false" ht="13.5" hidden="false" customHeight="true" outlineLevel="0" collapsed="false">
      <c r="C46" s="52"/>
      <c r="D46" s="81" t="s">
        <v>154</v>
      </c>
      <c r="E46" s="38"/>
      <c r="F46" s="87" t="n">
        <v>3212</v>
      </c>
      <c r="G46" s="34" t="n">
        <v>3075</v>
      </c>
      <c r="H46" s="34" t="s">
        <v>110</v>
      </c>
      <c r="I46" s="34" t="n">
        <v>23</v>
      </c>
      <c r="J46" s="34" t="n">
        <v>3052</v>
      </c>
      <c r="K46" s="34" t="n">
        <v>137</v>
      </c>
      <c r="L46" s="34" t="s">
        <v>110</v>
      </c>
      <c r="M46" s="34" t="s">
        <v>114</v>
      </c>
      <c r="N46" s="34" t="s">
        <v>114</v>
      </c>
      <c r="O46" s="34" t="s">
        <v>114</v>
      </c>
    </row>
    <row r="47" customFormat="false" ht="13.5" hidden="false" customHeight="true" outlineLevel="0" collapsed="false">
      <c r="C47" s="52"/>
      <c r="D47" s="81" t="s">
        <v>155</v>
      </c>
      <c r="E47" s="38"/>
      <c r="F47" s="87" t="n">
        <v>617</v>
      </c>
      <c r="G47" s="34" t="n">
        <v>617</v>
      </c>
      <c r="H47" s="34" t="s">
        <v>110</v>
      </c>
      <c r="I47" s="34" t="n">
        <v>0</v>
      </c>
      <c r="J47" s="34" t="n">
        <v>617</v>
      </c>
      <c r="K47" s="34" t="s">
        <v>114</v>
      </c>
      <c r="L47" s="34" t="s">
        <v>110</v>
      </c>
      <c r="M47" s="34" t="n">
        <v>0</v>
      </c>
      <c r="N47" s="34" t="n">
        <v>0</v>
      </c>
      <c r="O47" s="34" t="s">
        <v>110</v>
      </c>
    </row>
    <row r="48" customFormat="false" ht="13.5" hidden="false" customHeight="true" outlineLevel="0" collapsed="false">
      <c r="C48" s="52"/>
      <c r="D48" s="81" t="s">
        <v>156</v>
      </c>
      <c r="E48" s="38"/>
      <c r="F48" s="87" t="n">
        <v>50</v>
      </c>
      <c r="G48" s="34" t="n">
        <v>50</v>
      </c>
      <c r="H48" s="34" t="s">
        <v>114</v>
      </c>
      <c r="I48" s="34" t="n">
        <v>0</v>
      </c>
      <c r="J48" s="34" t="n">
        <v>50</v>
      </c>
      <c r="K48" s="34" t="s">
        <v>114</v>
      </c>
      <c r="L48" s="34" t="s">
        <v>114</v>
      </c>
      <c r="M48" s="34" t="s">
        <v>114</v>
      </c>
      <c r="N48" s="34" t="s">
        <v>114</v>
      </c>
      <c r="O48" s="34" t="s">
        <v>114</v>
      </c>
    </row>
    <row r="49" customFormat="false" ht="13.5" hidden="false" customHeight="true" outlineLevel="0" collapsed="false">
      <c r="C49" s="52"/>
      <c r="D49" s="81" t="s">
        <v>157</v>
      </c>
      <c r="E49" s="38"/>
      <c r="F49" s="87" t="n">
        <v>744</v>
      </c>
      <c r="G49" s="34" t="n">
        <v>680</v>
      </c>
      <c r="H49" s="34" t="n">
        <v>0</v>
      </c>
      <c r="I49" s="34" t="n">
        <v>2</v>
      </c>
      <c r="J49" s="34" t="n">
        <v>678</v>
      </c>
      <c r="K49" s="34" t="s">
        <v>110</v>
      </c>
      <c r="L49" s="34" t="s">
        <v>110</v>
      </c>
      <c r="M49" s="34" t="n">
        <v>65</v>
      </c>
      <c r="N49" s="34" t="n">
        <v>63</v>
      </c>
      <c r="O49" s="34" t="n">
        <v>2</v>
      </c>
    </row>
    <row r="50" customFormat="false" ht="13.5" hidden="false" customHeight="true" outlineLevel="0" collapsed="false">
      <c r="B50" s="26" t="s">
        <v>158</v>
      </c>
      <c r="C50" s="52"/>
      <c r="D50" s="52"/>
      <c r="E50" s="38"/>
      <c r="F50" s="39" t="n">
        <v>52154</v>
      </c>
      <c r="G50" s="31" t="n">
        <v>39124</v>
      </c>
      <c r="H50" s="31" t="n">
        <v>7635</v>
      </c>
      <c r="I50" s="31" t="n">
        <v>381</v>
      </c>
      <c r="J50" s="31" t="n">
        <v>31108</v>
      </c>
      <c r="K50" s="31" t="n">
        <v>11972</v>
      </c>
      <c r="L50" s="31" t="n">
        <v>56</v>
      </c>
      <c r="M50" s="31" t="n">
        <v>1002</v>
      </c>
      <c r="N50" s="31" t="n">
        <v>660</v>
      </c>
      <c r="O50" s="31" t="n">
        <v>342</v>
      </c>
    </row>
    <row r="51" customFormat="false" ht="13.5" hidden="false" customHeight="true" outlineLevel="0" collapsed="false">
      <c r="C51" s="81" t="s">
        <v>159</v>
      </c>
      <c r="D51" s="52"/>
      <c r="E51" s="38"/>
      <c r="F51" s="87" t="n">
        <v>10498</v>
      </c>
      <c r="G51" s="34" t="n">
        <v>7319</v>
      </c>
      <c r="H51" s="34" t="n">
        <v>25</v>
      </c>
      <c r="I51" s="34" t="s">
        <v>110</v>
      </c>
      <c r="J51" s="34" t="n">
        <v>7294</v>
      </c>
      <c r="K51" s="34" t="n">
        <v>3154</v>
      </c>
      <c r="L51" s="34" t="n">
        <v>21</v>
      </c>
      <c r="M51" s="34" t="n">
        <v>4</v>
      </c>
      <c r="N51" s="34" t="n">
        <v>3</v>
      </c>
      <c r="O51" s="34" t="n">
        <v>1</v>
      </c>
    </row>
    <row r="52" customFormat="false" ht="13.5" hidden="false" customHeight="true" outlineLevel="0" collapsed="false">
      <c r="C52" s="81" t="s">
        <v>160</v>
      </c>
      <c r="D52" s="52"/>
      <c r="E52" s="38"/>
      <c r="F52" s="87" t="n">
        <v>35473</v>
      </c>
      <c r="G52" s="34" t="n">
        <v>26632</v>
      </c>
      <c r="H52" s="34" t="n">
        <v>7310</v>
      </c>
      <c r="I52" s="34" t="n">
        <v>249</v>
      </c>
      <c r="J52" s="34" t="n">
        <v>19073</v>
      </c>
      <c r="K52" s="34" t="n">
        <v>8803</v>
      </c>
      <c r="L52" s="34" t="n">
        <v>10</v>
      </c>
      <c r="M52" s="34" t="n">
        <v>28</v>
      </c>
      <c r="N52" s="34" t="n">
        <v>16</v>
      </c>
      <c r="O52" s="34" t="n">
        <v>12</v>
      </c>
    </row>
    <row r="53" customFormat="false" ht="13.5" hidden="false" customHeight="true" outlineLevel="0" collapsed="false">
      <c r="C53" s="81" t="s">
        <v>161</v>
      </c>
      <c r="D53" s="52"/>
      <c r="E53" s="38"/>
      <c r="F53" s="87" t="n">
        <v>6024</v>
      </c>
      <c r="G53" s="34" t="n">
        <v>5074</v>
      </c>
      <c r="H53" s="34" t="n">
        <v>301</v>
      </c>
      <c r="I53" s="34" t="n">
        <v>131</v>
      </c>
      <c r="J53" s="34" t="n">
        <v>4642</v>
      </c>
      <c r="K53" s="34" t="n">
        <v>16</v>
      </c>
      <c r="L53" s="34" t="n">
        <v>25</v>
      </c>
      <c r="M53" s="34" t="n">
        <v>909</v>
      </c>
      <c r="N53" s="34" t="n">
        <v>590</v>
      </c>
      <c r="O53" s="34" t="n">
        <v>319</v>
      </c>
    </row>
    <row r="54" customFormat="false" ht="13.5" hidden="false" customHeight="true" outlineLevel="0" collapsed="false">
      <c r="C54" s="52"/>
      <c r="D54" s="81" t="s">
        <v>162</v>
      </c>
      <c r="E54" s="38"/>
      <c r="F54" s="87" t="n">
        <v>3347</v>
      </c>
      <c r="G54" s="34" t="n">
        <v>2739</v>
      </c>
      <c r="H54" s="34" t="n">
        <v>244</v>
      </c>
      <c r="I54" s="34" t="n">
        <v>116</v>
      </c>
      <c r="J54" s="34" t="n">
        <v>2378</v>
      </c>
      <c r="K54" s="34" t="n">
        <v>2</v>
      </c>
      <c r="L54" s="34" t="n">
        <v>15</v>
      </c>
      <c r="M54" s="34" t="n">
        <v>590</v>
      </c>
      <c r="N54" s="34" t="n">
        <v>378</v>
      </c>
      <c r="O54" s="34" t="n">
        <v>213</v>
      </c>
    </row>
    <row r="55" customFormat="false" ht="13.5" hidden="false" customHeight="true" outlineLevel="0" collapsed="false">
      <c r="C55" s="52"/>
      <c r="D55" s="81" t="s">
        <v>163</v>
      </c>
      <c r="E55" s="38"/>
      <c r="F55" s="87" t="n">
        <v>225</v>
      </c>
      <c r="G55" s="34" t="n">
        <v>210</v>
      </c>
      <c r="H55" s="34" t="n">
        <v>13</v>
      </c>
      <c r="I55" s="34" t="n">
        <v>1</v>
      </c>
      <c r="J55" s="34" t="n">
        <v>196</v>
      </c>
      <c r="K55" s="34" t="n">
        <v>3</v>
      </c>
      <c r="L55" s="34" t="s">
        <v>110</v>
      </c>
      <c r="M55" s="34" t="n">
        <v>12</v>
      </c>
      <c r="N55" s="34" t="n">
        <v>8</v>
      </c>
      <c r="O55" s="34" t="n">
        <v>4</v>
      </c>
    </row>
    <row r="56" customFormat="false" ht="13.5" hidden="false" customHeight="true" outlineLevel="0" collapsed="false">
      <c r="C56" s="52"/>
      <c r="D56" s="81" t="s">
        <v>164</v>
      </c>
      <c r="E56" s="38"/>
      <c r="F56" s="87" t="n">
        <v>2452</v>
      </c>
      <c r="G56" s="34" t="n">
        <v>2125</v>
      </c>
      <c r="H56" s="34" t="n">
        <v>44</v>
      </c>
      <c r="I56" s="34" t="n">
        <v>14</v>
      </c>
      <c r="J56" s="34" t="n">
        <v>2068</v>
      </c>
      <c r="K56" s="34" t="n">
        <v>10</v>
      </c>
      <c r="L56" s="34" t="n">
        <v>10</v>
      </c>
      <c r="M56" s="34" t="n">
        <v>306</v>
      </c>
      <c r="N56" s="34" t="n">
        <v>204</v>
      </c>
      <c r="O56" s="34" t="n">
        <v>103</v>
      </c>
    </row>
    <row r="57" customFormat="false" ht="13.5" hidden="false" customHeight="true" outlineLevel="0" collapsed="false">
      <c r="C57" s="81" t="s">
        <v>165</v>
      </c>
      <c r="D57" s="52"/>
      <c r="E57" s="38"/>
      <c r="F57" s="87" t="n">
        <v>160</v>
      </c>
      <c r="G57" s="34" t="n">
        <v>99</v>
      </c>
      <c r="H57" s="34" t="n">
        <v>0</v>
      </c>
      <c r="I57" s="34" t="n">
        <v>0</v>
      </c>
      <c r="J57" s="34" t="n">
        <v>99</v>
      </c>
      <c r="K57" s="34" t="s">
        <v>110</v>
      </c>
      <c r="L57" s="34" t="n">
        <v>0</v>
      </c>
      <c r="M57" s="34" t="n">
        <v>61</v>
      </c>
      <c r="N57" s="34" t="n">
        <v>51</v>
      </c>
      <c r="O57" s="34" t="n">
        <v>9</v>
      </c>
    </row>
    <row r="58" customFormat="false" ht="13.5" hidden="false" customHeight="true" outlineLevel="0" collapsed="false">
      <c r="A58" s="157"/>
      <c r="B58" s="114" t="s">
        <v>166</v>
      </c>
      <c r="C58" s="157"/>
      <c r="D58" s="157"/>
      <c r="E58" s="93"/>
      <c r="F58" s="162" t="n">
        <v>6997</v>
      </c>
      <c r="G58" s="46" t="n">
        <v>6891</v>
      </c>
      <c r="H58" s="46" t="s">
        <v>110</v>
      </c>
      <c r="I58" s="46" t="n">
        <v>29</v>
      </c>
      <c r="J58" s="46" t="n">
        <v>6862</v>
      </c>
      <c r="K58" s="46" t="n">
        <v>106</v>
      </c>
      <c r="L58" s="46" t="s">
        <v>110</v>
      </c>
      <c r="M58" s="46" t="s">
        <v>114</v>
      </c>
      <c r="N58" s="46" t="s">
        <v>114</v>
      </c>
      <c r="O58" s="46" t="s">
        <v>114</v>
      </c>
    </row>
  </sheetData>
  <dataValidations count="1">
    <dataValidation allowBlank="true" errorStyle="stop" operator="between" showDropDown="false" showErrorMessage="true" showInputMessage="true" sqref="F1:N1 F2:O4 F5:N6 F7:O105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99" width="2.63"/>
    <col collapsed="false" customWidth="true" hidden="false" outlineLevel="0" max="4" min="2" style="99" width="3.87"/>
    <col collapsed="false" customWidth="true" hidden="false" outlineLevel="0" max="5" min="5" style="99" width="31.37"/>
    <col collapsed="false" customWidth="true" hidden="false" outlineLevel="0" max="15" min="6" style="124" width="15.63"/>
    <col collapsed="false" customWidth="false" hidden="false" outlineLevel="0" max="16384" min="16" style="99" width="9"/>
  </cols>
  <sheetData>
    <row r="1" customFormat="false" ht="13.5" hidden="false" customHeight="true" outlineLevel="0" collapsed="false">
      <c r="A1" s="99" t="s">
        <v>81</v>
      </c>
    </row>
    <row r="2" customFormat="false" ht="13.5" hidden="false" customHeight="true" outlineLevel="0" collapsed="false">
      <c r="A2" s="68" t="s">
        <v>172</v>
      </c>
    </row>
    <row r="3" customFormat="false" ht="13.5" hidden="false" customHeight="true" outlineLevel="0" collapsed="false">
      <c r="A3" s="125" t="s">
        <v>99</v>
      </c>
    </row>
    <row r="4" customFormat="false" ht="13.5" hidden="false" customHeight="true" outlineLevel="0" collapsed="false">
      <c r="A4" s="52"/>
    </row>
    <row r="5" customFormat="false" ht="13.5" hidden="false" customHeight="true" outlineLevel="0" collapsed="false">
      <c r="A5" s="52" t="s">
        <v>100</v>
      </c>
      <c r="B5" s="113"/>
      <c r="C5" s="113"/>
      <c r="D5" s="113"/>
      <c r="E5" s="113"/>
      <c r="F5" s="126"/>
      <c r="G5" s="126"/>
      <c r="H5" s="126"/>
      <c r="I5" s="126"/>
      <c r="J5" s="126"/>
      <c r="K5" s="126"/>
      <c r="L5" s="126"/>
      <c r="M5" s="126"/>
      <c r="N5" s="126"/>
      <c r="O5" s="157"/>
    </row>
    <row r="6" customFormat="false" ht="13.5" hidden="false" customHeight="true" outlineLevel="0" collapsed="false">
      <c r="A6" s="105" t="s">
        <v>84</v>
      </c>
      <c r="B6" s="105"/>
      <c r="C6" s="105"/>
      <c r="D6" s="105"/>
      <c r="E6" s="106"/>
      <c r="F6" s="167" t="s">
        <v>85</v>
      </c>
      <c r="G6" s="128" t="s">
        <v>86</v>
      </c>
      <c r="H6" s="128"/>
      <c r="I6" s="128"/>
      <c r="J6" s="129"/>
      <c r="K6" s="130" t="s">
        <v>87</v>
      </c>
      <c r="L6" s="130" t="s">
        <v>88</v>
      </c>
      <c r="M6" s="128" t="s">
        <v>89</v>
      </c>
      <c r="N6" s="128"/>
      <c r="O6" s="128"/>
    </row>
    <row r="7" s="68" customFormat="true" ht="13.5" hidden="false" customHeight="true" outlineLevel="0" collapsed="false">
      <c r="A7" s="21"/>
      <c r="B7" s="21"/>
      <c r="C7" s="21"/>
      <c r="D7" s="21"/>
      <c r="E7" s="22"/>
      <c r="F7" s="161"/>
      <c r="G7" s="132" t="s">
        <v>90</v>
      </c>
      <c r="H7" s="132" t="s">
        <v>91</v>
      </c>
      <c r="I7" s="132" t="s">
        <v>92</v>
      </c>
      <c r="J7" s="133" t="s">
        <v>93</v>
      </c>
      <c r="K7" s="134"/>
      <c r="L7" s="134"/>
      <c r="M7" s="132" t="s">
        <v>94</v>
      </c>
      <c r="N7" s="135" t="s">
        <v>95</v>
      </c>
      <c r="O7" s="132" t="s">
        <v>96</v>
      </c>
    </row>
    <row r="8" customFormat="false" ht="13.5" hidden="false" customHeight="true" outlineLevel="0" collapsed="false">
      <c r="A8" s="109" t="s">
        <v>122</v>
      </c>
      <c r="E8" s="36"/>
      <c r="F8" s="39" t="n">
        <v>3101432282</v>
      </c>
      <c r="G8" s="31" t="n">
        <v>2824585337</v>
      </c>
      <c r="H8" s="31" t="n">
        <v>1022584791</v>
      </c>
      <c r="I8" s="31" t="n">
        <v>995138626</v>
      </c>
      <c r="J8" s="31" t="n">
        <v>806861920</v>
      </c>
      <c r="K8" s="31" t="n">
        <v>263492507</v>
      </c>
      <c r="L8" s="31" t="n">
        <v>3526508</v>
      </c>
      <c r="M8" s="31" t="n">
        <v>9827930</v>
      </c>
      <c r="N8" s="31" t="n">
        <v>5491715</v>
      </c>
      <c r="O8" s="31" t="n">
        <v>4336215</v>
      </c>
    </row>
    <row r="9" customFormat="false" ht="13.5" hidden="false" customHeight="true" outlineLevel="0" collapsed="false">
      <c r="B9" s="26" t="s">
        <v>123</v>
      </c>
      <c r="E9" s="36"/>
      <c r="F9" s="39" t="n">
        <v>2277706166</v>
      </c>
      <c r="G9" s="31" t="n">
        <v>2266196053</v>
      </c>
      <c r="H9" s="31" t="n">
        <v>850856905</v>
      </c>
      <c r="I9" s="31" t="n">
        <v>990052996</v>
      </c>
      <c r="J9" s="31" t="n">
        <v>425286152</v>
      </c>
      <c r="K9" s="31" t="n">
        <v>6842938</v>
      </c>
      <c r="L9" s="31" t="n">
        <v>56824</v>
      </c>
      <c r="M9" s="31" t="n">
        <v>4610351</v>
      </c>
      <c r="N9" s="31" t="n">
        <v>3784346</v>
      </c>
      <c r="O9" s="31" t="n">
        <v>826005</v>
      </c>
    </row>
    <row r="10" customFormat="false" ht="13.5" hidden="false" customHeight="true" outlineLevel="0" collapsed="false">
      <c r="C10" s="81" t="s">
        <v>32</v>
      </c>
      <c r="E10" s="36"/>
      <c r="F10" s="87" t="n">
        <v>1554809415</v>
      </c>
      <c r="G10" s="34" t="n">
        <v>1551808125</v>
      </c>
      <c r="H10" s="34" t="n">
        <v>718799093</v>
      </c>
      <c r="I10" s="34" t="n">
        <v>783239653</v>
      </c>
      <c r="J10" s="34" t="n">
        <v>49769379</v>
      </c>
      <c r="K10" s="34" t="s">
        <v>114</v>
      </c>
      <c r="L10" s="34" t="n">
        <v>10443</v>
      </c>
      <c r="M10" s="34" t="n">
        <v>2990847</v>
      </c>
      <c r="N10" s="34" t="n">
        <v>2535672</v>
      </c>
      <c r="O10" s="34" t="n">
        <v>455175</v>
      </c>
    </row>
    <row r="11" customFormat="false" ht="13.5" hidden="false" customHeight="true" outlineLevel="0" collapsed="false">
      <c r="D11" s="81" t="s">
        <v>124</v>
      </c>
      <c r="E11" s="36"/>
      <c r="F11" s="87" t="n">
        <v>1447565079</v>
      </c>
      <c r="G11" s="34" t="n">
        <v>1447560197</v>
      </c>
      <c r="H11" s="34" t="n">
        <v>692299819</v>
      </c>
      <c r="I11" s="34" t="n">
        <v>753854326</v>
      </c>
      <c r="J11" s="34" t="n">
        <v>1406052</v>
      </c>
      <c r="K11" s="34" t="s">
        <v>114</v>
      </c>
      <c r="L11" s="34" t="n">
        <v>1200</v>
      </c>
      <c r="M11" s="34" t="n">
        <v>3682</v>
      </c>
      <c r="N11" s="34" t="n">
        <v>3677</v>
      </c>
      <c r="O11" s="34" t="n">
        <v>5</v>
      </c>
    </row>
    <row r="12" customFormat="false" ht="13.5" hidden="false" customHeight="true" outlineLevel="0" collapsed="false">
      <c r="D12" s="81" t="s">
        <v>125</v>
      </c>
      <c r="E12" s="36"/>
      <c r="F12" s="87" t="n">
        <v>4144338</v>
      </c>
      <c r="G12" s="34" t="n">
        <v>4143835</v>
      </c>
      <c r="H12" s="34" t="n">
        <v>1639668</v>
      </c>
      <c r="I12" s="34" t="n">
        <v>2441269</v>
      </c>
      <c r="J12" s="34" t="n">
        <v>62898</v>
      </c>
      <c r="K12" s="34" t="s">
        <v>114</v>
      </c>
      <c r="L12" s="34" t="s">
        <v>110</v>
      </c>
      <c r="M12" s="34" t="n">
        <v>503</v>
      </c>
      <c r="N12" s="34" t="n">
        <v>503</v>
      </c>
      <c r="O12" s="34" t="s">
        <v>110</v>
      </c>
    </row>
    <row r="13" customFormat="false" ht="13.5" hidden="false" customHeight="true" outlineLevel="0" collapsed="false">
      <c r="D13" s="81" t="s">
        <v>126</v>
      </c>
      <c r="E13" s="36"/>
      <c r="F13" s="87" t="n">
        <v>49243745</v>
      </c>
      <c r="G13" s="34" t="n">
        <v>49107722</v>
      </c>
      <c r="H13" s="34" t="n">
        <v>17646814</v>
      </c>
      <c r="I13" s="34" t="n">
        <v>18061585</v>
      </c>
      <c r="J13" s="34" t="n">
        <v>13399323</v>
      </c>
      <c r="K13" s="34" t="s">
        <v>114</v>
      </c>
      <c r="L13" s="34" t="n">
        <v>30</v>
      </c>
      <c r="M13" s="34" t="n">
        <v>135993</v>
      </c>
      <c r="N13" s="34" t="n">
        <v>125328</v>
      </c>
      <c r="O13" s="34" t="n">
        <v>10665</v>
      </c>
    </row>
    <row r="14" customFormat="false" ht="13.5" hidden="false" customHeight="true" outlineLevel="0" collapsed="false">
      <c r="D14" s="81" t="s">
        <v>127</v>
      </c>
      <c r="E14" s="36"/>
      <c r="F14" s="87" t="n">
        <v>1933901</v>
      </c>
      <c r="G14" s="34" t="n">
        <v>1820663</v>
      </c>
      <c r="H14" s="34" t="s">
        <v>110</v>
      </c>
      <c r="I14" s="34" t="n">
        <v>4587</v>
      </c>
      <c r="J14" s="34" t="n">
        <v>1816076</v>
      </c>
      <c r="K14" s="34" t="s">
        <v>114</v>
      </c>
      <c r="L14" s="34" t="s">
        <v>110</v>
      </c>
      <c r="M14" s="34" t="n">
        <v>113238</v>
      </c>
      <c r="N14" s="34" t="n">
        <v>105092</v>
      </c>
      <c r="O14" s="34" t="n">
        <v>8146</v>
      </c>
    </row>
    <row r="15" customFormat="false" ht="13.5" hidden="false" customHeight="true" outlineLevel="0" collapsed="false">
      <c r="D15" s="81" t="s">
        <v>128</v>
      </c>
      <c r="E15" s="36"/>
      <c r="F15" s="87" t="n">
        <v>13773621</v>
      </c>
      <c r="G15" s="34" t="n">
        <v>13664006</v>
      </c>
      <c r="H15" s="34" t="n">
        <v>6039879</v>
      </c>
      <c r="I15" s="34" t="n">
        <v>7038265</v>
      </c>
      <c r="J15" s="34" t="n">
        <v>585862</v>
      </c>
      <c r="K15" s="34" t="s">
        <v>114</v>
      </c>
      <c r="L15" s="34" t="n">
        <v>291</v>
      </c>
      <c r="M15" s="34" t="n">
        <v>109324</v>
      </c>
      <c r="N15" s="34" t="n">
        <v>99368</v>
      </c>
      <c r="O15" s="34" t="n">
        <v>9956</v>
      </c>
    </row>
    <row r="16" customFormat="false" ht="13.5" hidden="false" customHeight="true" outlineLevel="0" collapsed="false">
      <c r="D16" s="81" t="s">
        <v>129</v>
      </c>
      <c r="E16" s="36"/>
      <c r="F16" s="87" t="n">
        <v>20966469</v>
      </c>
      <c r="G16" s="34" t="n">
        <v>20312876</v>
      </c>
      <c r="H16" s="34" t="n">
        <v>264287</v>
      </c>
      <c r="I16" s="34" t="n">
        <v>713017</v>
      </c>
      <c r="J16" s="34" t="n">
        <v>19335572</v>
      </c>
      <c r="K16" s="34" t="s">
        <v>114</v>
      </c>
      <c r="L16" s="34" t="n">
        <v>3292</v>
      </c>
      <c r="M16" s="34" t="n">
        <v>650301</v>
      </c>
      <c r="N16" s="34" t="n">
        <v>546771</v>
      </c>
      <c r="O16" s="34" t="n">
        <v>103530</v>
      </c>
    </row>
    <row r="17" customFormat="false" ht="13.5" hidden="false" customHeight="true" outlineLevel="0" collapsed="false">
      <c r="D17" s="81" t="s">
        <v>130</v>
      </c>
      <c r="E17" s="36"/>
      <c r="F17" s="87" t="n">
        <v>5740143</v>
      </c>
      <c r="G17" s="34" t="n">
        <v>4378226</v>
      </c>
      <c r="H17" s="34" t="n">
        <v>257742</v>
      </c>
      <c r="I17" s="34" t="n">
        <v>361320</v>
      </c>
      <c r="J17" s="34" t="n">
        <v>3759164</v>
      </c>
      <c r="K17" s="34" t="s">
        <v>114</v>
      </c>
      <c r="L17" s="34" t="n">
        <v>3009</v>
      </c>
      <c r="M17" s="34" t="n">
        <v>1358908</v>
      </c>
      <c r="N17" s="34" t="n">
        <v>1123102</v>
      </c>
      <c r="O17" s="34" t="n">
        <v>235806</v>
      </c>
    </row>
    <row r="18" customFormat="false" ht="13.5" hidden="false" customHeight="true" outlineLevel="0" collapsed="false">
      <c r="D18" s="81" t="s">
        <v>131</v>
      </c>
      <c r="E18" s="36"/>
      <c r="F18" s="87" t="n">
        <v>2193667</v>
      </c>
      <c r="G18" s="34" t="n">
        <v>2095739</v>
      </c>
      <c r="H18" s="34" t="n">
        <v>644712</v>
      </c>
      <c r="I18" s="34" t="n">
        <v>396397</v>
      </c>
      <c r="J18" s="34" t="n">
        <v>1054630</v>
      </c>
      <c r="K18" s="34" t="s">
        <v>114</v>
      </c>
      <c r="L18" s="34" t="s">
        <v>110</v>
      </c>
      <c r="M18" s="34" t="n">
        <v>97928</v>
      </c>
      <c r="N18" s="34" t="n">
        <v>88721</v>
      </c>
      <c r="O18" s="34" t="n">
        <v>9207</v>
      </c>
    </row>
    <row r="19" customFormat="false" ht="13.5" hidden="false" customHeight="true" outlineLevel="0" collapsed="false">
      <c r="D19" s="81" t="s">
        <v>132</v>
      </c>
      <c r="E19" s="36"/>
      <c r="F19" s="87" t="n">
        <v>9248452</v>
      </c>
      <c r="G19" s="34" t="n">
        <v>8724861</v>
      </c>
      <c r="H19" s="34" t="n">
        <v>6172</v>
      </c>
      <c r="I19" s="34" t="n">
        <v>368887</v>
      </c>
      <c r="J19" s="34" t="n">
        <v>8349802</v>
      </c>
      <c r="K19" s="34" t="s">
        <v>114</v>
      </c>
      <c r="L19" s="34" t="n">
        <v>2621</v>
      </c>
      <c r="M19" s="34" t="n">
        <v>520970</v>
      </c>
      <c r="N19" s="34" t="n">
        <v>443110</v>
      </c>
      <c r="O19" s="34" t="n">
        <v>77860</v>
      </c>
    </row>
    <row r="20" customFormat="false" ht="13.5" hidden="false" customHeight="true" outlineLevel="0" collapsed="false">
      <c r="C20" s="81" t="s">
        <v>35</v>
      </c>
      <c r="E20" s="36"/>
      <c r="F20" s="87" t="n">
        <v>130695545</v>
      </c>
      <c r="G20" s="34" t="n">
        <v>130342615</v>
      </c>
      <c r="H20" s="34" t="n">
        <v>527849</v>
      </c>
      <c r="I20" s="34" t="n">
        <v>2548156</v>
      </c>
      <c r="J20" s="34" t="n">
        <v>127266610</v>
      </c>
      <c r="K20" s="34" t="s">
        <v>114</v>
      </c>
      <c r="L20" s="34" t="n">
        <v>8319</v>
      </c>
      <c r="M20" s="34" t="n">
        <v>344611</v>
      </c>
      <c r="N20" s="34" t="n">
        <v>279242</v>
      </c>
      <c r="O20" s="34" t="n">
        <v>65369</v>
      </c>
    </row>
    <row r="21" customFormat="false" ht="13.5" hidden="false" customHeight="true" outlineLevel="0" collapsed="false">
      <c r="D21" s="81" t="s">
        <v>133</v>
      </c>
      <c r="E21" s="36"/>
      <c r="F21" s="87" t="n">
        <v>9949698</v>
      </c>
      <c r="G21" s="34" t="n">
        <v>9947332</v>
      </c>
      <c r="H21" s="34" t="n">
        <v>346716</v>
      </c>
      <c r="I21" s="34" t="n">
        <v>2318468</v>
      </c>
      <c r="J21" s="34" t="n">
        <v>7282148</v>
      </c>
      <c r="K21" s="34" t="s">
        <v>114</v>
      </c>
      <c r="L21" s="34" t="n">
        <v>424</v>
      </c>
      <c r="M21" s="34" t="n">
        <v>1942</v>
      </c>
      <c r="N21" s="34" t="n">
        <v>1691</v>
      </c>
      <c r="O21" s="34" t="n">
        <v>251</v>
      </c>
    </row>
    <row r="22" customFormat="false" ht="13.5" hidden="false" customHeight="true" outlineLevel="0" collapsed="false">
      <c r="D22" s="81" t="s">
        <v>134</v>
      </c>
      <c r="E22" s="36"/>
      <c r="F22" s="87" t="n">
        <v>74348232</v>
      </c>
      <c r="G22" s="34" t="n">
        <v>74330094</v>
      </c>
      <c r="H22" s="34" t="s">
        <v>110</v>
      </c>
      <c r="I22" s="34" t="n">
        <v>146626</v>
      </c>
      <c r="J22" s="34" t="n">
        <v>74183468</v>
      </c>
      <c r="K22" s="34" t="s">
        <v>114</v>
      </c>
      <c r="L22" s="34" t="s">
        <v>110</v>
      </c>
      <c r="M22" s="34" t="n">
        <v>18138</v>
      </c>
      <c r="N22" s="34" t="n">
        <v>17185</v>
      </c>
      <c r="O22" s="34" t="n">
        <v>953</v>
      </c>
    </row>
    <row r="23" customFormat="false" ht="13.5" hidden="false" customHeight="true" outlineLevel="0" collapsed="false">
      <c r="D23" s="81" t="s">
        <v>173</v>
      </c>
      <c r="E23" s="36"/>
      <c r="F23" s="87" t="n">
        <v>6451850</v>
      </c>
      <c r="G23" s="34" t="n">
        <v>6235769</v>
      </c>
      <c r="H23" s="34" t="s">
        <v>110</v>
      </c>
      <c r="I23" s="34" t="n">
        <v>10768</v>
      </c>
      <c r="J23" s="34" t="n">
        <v>6225001</v>
      </c>
      <c r="K23" s="34" t="s">
        <v>114</v>
      </c>
      <c r="L23" s="34" t="n">
        <v>30</v>
      </c>
      <c r="M23" s="34" t="n">
        <v>216051</v>
      </c>
      <c r="N23" s="34" t="n">
        <v>173566</v>
      </c>
      <c r="O23" s="34" t="n">
        <v>42485</v>
      </c>
    </row>
    <row r="24" customFormat="false" ht="13.5" hidden="false" customHeight="true" outlineLevel="0" collapsed="false">
      <c r="D24" s="81" t="s">
        <v>136</v>
      </c>
      <c r="E24" s="36"/>
      <c r="F24" s="87" t="n">
        <v>31255584</v>
      </c>
      <c r="G24" s="34" t="n">
        <v>31232188</v>
      </c>
      <c r="H24" s="34" t="n">
        <v>123554</v>
      </c>
      <c r="I24" s="34" t="n">
        <v>45835</v>
      </c>
      <c r="J24" s="34" t="n">
        <v>31062799</v>
      </c>
      <c r="K24" s="34" t="s">
        <v>114</v>
      </c>
      <c r="L24" s="34" t="n">
        <v>5230</v>
      </c>
      <c r="M24" s="34" t="n">
        <v>18166</v>
      </c>
      <c r="N24" s="34" t="n">
        <v>12447</v>
      </c>
      <c r="O24" s="34" t="n">
        <v>5719</v>
      </c>
    </row>
    <row r="25" customFormat="false" ht="13.5" hidden="false" customHeight="true" outlineLevel="0" collapsed="false">
      <c r="D25" s="81" t="s">
        <v>137</v>
      </c>
      <c r="E25" s="36"/>
      <c r="F25" s="87" t="n">
        <v>8690181</v>
      </c>
      <c r="G25" s="34" t="n">
        <v>8597232</v>
      </c>
      <c r="H25" s="34" t="n">
        <v>57579</v>
      </c>
      <c r="I25" s="34" t="n">
        <v>26459</v>
      </c>
      <c r="J25" s="34" t="n">
        <v>8513194</v>
      </c>
      <c r="K25" s="34" t="s">
        <v>114</v>
      </c>
      <c r="L25" s="34" t="n">
        <v>2635</v>
      </c>
      <c r="M25" s="34" t="n">
        <v>90314</v>
      </c>
      <c r="N25" s="34" t="n">
        <v>74353</v>
      </c>
      <c r="O25" s="34" t="n">
        <v>15961</v>
      </c>
    </row>
    <row r="26" customFormat="false" ht="13.5" hidden="false" customHeight="true" outlineLevel="0" collapsed="false">
      <c r="C26" s="81" t="s">
        <v>36</v>
      </c>
      <c r="E26" s="36"/>
      <c r="F26" s="87" t="n">
        <v>25555826</v>
      </c>
      <c r="G26" s="34" t="n">
        <v>24862977</v>
      </c>
      <c r="H26" s="34" t="n">
        <v>40774</v>
      </c>
      <c r="I26" s="34" t="n">
        <v>29969</v>
      </c>
      <c r="J26" s="34" t="n">
        <v>24792234</v>
      </c>
      <c r="K26" s="34" t="s">
        <v>114</v>
      </c>
      <c r="L26" s="34" t="n">
        <v>22481</v>
      </c>
      <c r="M26" s="34" t="n">
        <v>670368</v>
      </c>
      <c r="N26" s="34" t="n">
        <v>438197</v>
      </c>
      <c r="O26" s="34" t="n">
        <v>232171</v>
      </c>
    </row>
    <row r="27" customFormat="false" ht="13.5" hidden="false" customHeight="true" outlineLevel="0" collapsed="false">
      <c r="D27" s="81" t="s">
        <v>138</v>
      </c>
      <c r="E27" s="36"/>
      <c r="F27" s="87" t="n">
        <v>20669101</v>
      </c>
      <c r="G27" s="34" t="n">
        <v>20229765</v>
      </c>
      <c r="H27" s="34" t="n">
        <v>38909</v>
      </c>
      <c r="I27" s="34" t="n">
        <v>22225</v>
      </c>
      <c r="J27" s="34" t="n">
        <v>20168631</v>
      </c>
      <c r="K27" s="34" t="s">
        <v>114</v>
      </c>
      <c r="L27" s="34" t="n">
        <v>21281</v>
      </c>
      <c r="M27" s="34" t="n">
        <v>418055</v>
      </c>
      <c r="N27" s="34" t="n">
        <v>263065</v>
      </c>
      <c r="O27" s="34" t="n">
        <v>154990</v>
      </c>
    </row>
    <row r="28" customFormat="false" ht="13.5" hidden="false" customHeight="true" outlineLevel="0" collapsed="false">
      <c r="D28" s="81" t="s">
        <v>139</v>
      </c>
      <c r="E28" s="36"/>
      <c r="F28" s="87" t="n">
        <v>4886725</v>
      </c>
      <c r="G28" s="34" t="n">
        <v>4633212</v>
      </c>
      <c r="H28" s="34" t="n">
        <v>1865</v>
      </c>
      <c r="I28" s="34" t="n">
        <v>7744</v>
      </c>
      <c r="J28" s="34" t="n">
        <v>4623603</v>
      </c>
      <c r="K28" s="34" t="s">
        <v>114</v>
      </c>
      <c r="L28" s="34" t="n">
        <v>1200</v>
      </c>
      <c r="M28" s="34" t="n">
        <v>252313</v>
      </c>
      <c r="N28" s="34" t="n">
        <v>175132</v>
      </c>
      <c r="O28" s="34" t="n">
        <v>77181</v>
      </c>
    </row>
    <row r="29" customFormat="false" ht="13.5" hidden="false" customHeight="true" outlineLevel="0" collapsed="false">
      <c r="C29" s="81" t="s">
        <v>37</v>
      </c>
      <c r="E29" s="36"/>
      <c r="F29" s="87" t="n">
        <v>200952376</v>
      </c>
      <c r="G29" s="34" t="n">
        <v>200508276</v>
      </c>
      <c r="H29" s="34" t="n">
        <v>9866073</v>
      </c>
      <c r="I29" s="34" t="n">
        <v>8408727</v>
      </c>
      <c r="J29" s="34" t="n">
        <v>182233476</v>
      </c>
      <c r="K29" s="34" t="s">
        <v>114</v>
      </c>
      <c r="L29" s="34" t="n">
        <v>14361</v>
      </c>
      <c r="M29" s="34" t="n">
        <v>429739</v>
      </c>
      <c r="N29" s="34" t="n">
        <v>366943</v>
      </c>
      <c r="O29" s="34" t="n">
        <v>62796</v>
      </c>
    </row>
    <row r="30" customFormat="false" ht="13.5" hidden="false" customHeight="true" outlineLevel="0" collapsed="false">
      <c r="D30" s="81" t="s">
        <v>140</v>
      </c>
      <c r="E30" s="36"/>
      <c r="F30" s="87" t="n">
        <v>17401266</v>
      </c>
      <c r="G30" s="34" t="n">
        <v>17268971</v>
      </c>
      <c r="H30" s="34" t="n">
        <v>421225</v>
      </c>
      <c r="I30" s="34" t="n">
        <v>268016</v>
      </c>
      <c r="J30" s="34" t="n">
        <v>16579730</v>
      </c>
      <c r="K30" s="34" t="s">
        <v>114</v>
      </c>
      <c r="L30" s="34" t="n">
        <v>2671</v>
      </c>
      <c r="M30" s="34" t="n">
        <v>129624</v>
      </c>
      <c r="N30" s="34" t="n">
        <v>119507</v>
      </c>
      <c r="O30" s="34" t="n">
        <v>10117</v>
      </c>
    </row>
    <row r="31" customFormat="false" ht="13.5" hidden="false" customHeight="true" outlineLevel="0" collapsed="false">
      <c r="A31" s="4"/>
      <c r="B31" s="4"/>
      <c r="C31" s="4"/>
      <c r="D31" s="4"/>
      <c r="E31" s="38" t="s">
        <v>141</v>
      </c>
      <c r="F31" s="87" t="n">
        <v>9911192</v>
      </c>
      <c r="G31" s="34" t="n">
        <v>9904270</v>
      </c>
      <c r="H31" s="34" t="n">
        <v>12827</v>
      </c>
      <c r="I31" s="34" t="n">
        <v>28853</v>
      </c>
      <c r="J31" s="34" t="n">
        <v>9862590</v>
      </c>
      <c r="K31" s="34" t="s">
        <v>114</v>
      </c>
      <c r="L31" s="34" t="n">
        <v>1007</v>
      </c>
      <c r="M31" s="34" t="n">
        <v>5915</v>
      </c>
      <c r="N31" s="34" t="n">
        <v>4680</v>
      </c>
      <c r="O31" s="34" t="n">
        <v>1235</v>
      </c>
    </row>
    <row r="32" customFormat="false" ht="13.5" hidden="false" customHeight="true" outlineLevel="0" collapsed="false">
      <c r="A32" s="4"/>
      <c r="B32" s="4"/>
      <c r="C32" s="4"/>
      <c r="D32" s="4"/>
      <c r="E32" s="38" t="s">
        <v>142</v>
      </c>
      <c r="F32" s="87" t="n">
        <v>7490074</v>
      </c>
      <c r="G32" s="34" t="n">
        <v>7364701</v>
      </c>
      <c r="H32" s="34" t="n">
        <v>408398</v>
      </c>
      <c r="I32" s="34" t="n">
        <v>239163</v>
      </c>
      <c r="J32" s="34" t="n">
        <v>6717140</v>
      </c>
      <c r="K32" s="34" t="s">
        <v>114</v>
      </c>
      <c r="L32" s="34" t="n">
        <v>1664</v>
      </c>
      <c r="M32" s="34" t="n">
        <v>123709</v>
      </c>
      <c r="N32" s="34" t="n">
        <v>114827</v>
      </c>
      <c r="O32" s="34" t="n">
        <v>8882</v>
      </c>
    </row>
    <row r="33" customFormat="false" ht="13.5" hidden="false" customHeight="true" outlineLevel="0" collapsed="false">
      <c r="A33" s="52"/>
      <c r="B33" s="52"/>
      <c r="D33" s="81" t="s">
        <v>143</v>
      </c>
      <c r="E33" s="38"/>
      <c r="F33" s="87" t="n">
        <v>164550333</v>
      </c>
      <c r="G33" s="34" t="n">
        <v>164463244</v>
      </c>
      <c r="H33" s="34" t="n">
        <v>7529007</v>
      </c>
      <c r="I33" s="34" t="n">
        <v>6232805</v>
      </c>
      <c r="J33" s="34" t="n">
        <v>150701432</v>
      </c>
      <c r="K33" s="34" t="s">
        <v>114</v>
      </c>
      <c r="L33" s="34" t="n">
        <v>5270</v>
      </c>
      <c r="M33" s="34" t="n">
        <v>81819</v>
      </c>
      <c r="N33" s="34" t="n">
        <v>56547</v>
      </c>
      <c r="O33" s="34" t="n">
        <v>25272</v>
      </c>
    </row>
    <row r="34" customFormat="false" ht="13.5" hidden="false" customHeight="true" outlineLevel="0" collapsed="false">
      <c r="A34" s="52"/>
      <c r="B34" s="52"/>
      <c r="C34" s="52"/>
      <c r="D34" s="52"/>
      <c r="E34" s="38" t="s">
        <v>144</v>
      </c>
      <c r="F34" s="87" t="n">
        <v>130393628</v>
      </c>
      <c r="G34" s="34" t="n">
        <v>130379067</v>
      </c>
      <c r="H34" s="34" t="n">
        <v>3129800</v>
      </c>
      <c r="I34" s="34" t="n">
        <v>4255529</v>
      </c>
      <c r="J34" s="34" t="n">
        <v>122993738</v>
      </c>
      <c r="K34" s="34" t="s">
        <v>114</v>
      </c>
      <c r="L34" s="34" t="s">
        <v>110</v>
      </c>
      <c r="M34" s="34" t="n">
        <v>14561</v>
      </c>
      <c r="N34" s="34" t="n">
        <v>12153</v>
      </c>
      <c r="O34" s="34" t="n">
        <v>2408</v>
      </c>
    </row>
    <row r="35" customFormat="false" ht="13.5" hidden="false" customHeight="true" outlineLevel="0" collapsed="false">
      <c r="A35" s="52"/>
      <c r="B35" s="52"/>
      <c r="C35" s="52"/>
      <c r="D35" s="52"/>
      <c r="E35" s="38" t="s">
        <v>145</v>
      </c>
      <c r="F35" s="87" t="n">
        <v>34156705</v>
      </c>
      <c r="G35" s="34" t="n">
        <v>34084177</v>
      </c>
      <c r="H35" s="34" t="n">
        <v>4399207</v>
      </c>
      <c r="I35" s="34" t="n">
        <v>1977276</v>
      </c>
      <c r="J35" s="34" t="n">
        <v>27707694</v>
      </c>
      <c r="K35" s="34" t="s">
        <v>114</v>
      </c>
      <c r="L35" s="34" t="n">
        <v>5270</v>
      </c>
      <c r="M35" s="34" t="n">
        <v>67258</v>
      </c>
      <c r="N35" s="34" t="n">
        <v>44394</v>
      </c>
      <c r="O35" s="34" t="n">
        <v>22864</v>
      </c>
    </row>
    <row r="36" customFormat="false" ht="13.5" hidden="false" customHeight="true" outlineLevel="0" collapsed="false">
      <c r="A36" s="52"/>
      <c r="B36" s="52"/>
      <c r="D36" s="81" t="s">
        <v>146</v>
      </c>
      <c r="E36" s="38"/>
      <c r="F36" s="87" t="n">
        <v>5145618</v>
      </c>
      <c r="G36" s="34" t="n">
        <v>5068067</v>
      </c>
      <c r="H36" s="34" t="n">
        <v>1693621</v>
      </c>
      <c r="I36" s="34" t="n">
        <v>88791</v>
      </c>
      <c r="J36" s="34" t="n">
        <v>3285655</v>
      </c>
      <c r="K36" s="34" t="s">
        <v>114</v>
      </c>
      <c r="L36" s="34" t="n">
        <v>1860</v>
      </c>
      <c r="M36" s="34" t="n">
        <v>75691</v>
      </c>
      <c r="N36" s="34" t="n">
        <v>68987</v>
      </c>
      <c r="O36" s="34" t="n">
        <v>6704</v>
      </c>
    </row>
    <row r="37" customFormat="false" ht="13.5" hidden="false" customHeight="true" outlineLevel="0" collapsed="false">
      <c r="A37" s="52"/>
      <c r="B37" s="52"/>
      <c r="D37" s="81" t="s">
        <v>147</v>
      </c>
      <c r="E37" s="38"/>
      <c r="F37" s="87" t="n">
        <v>13855159</v>
      </c>
      <c r="G37" s="34" t="n">
        <v>13707994</v>
      </c>
      <c r="H37" s="34" t="n">
        <v>222220</v>
      </c>
      <c r="I37" s="34" t="n">
        <v>1819115</v>
      </c>
      <c r="J37" s="34" t="n">
        <v>11666659</v>
      </c>
      <c r="K37" s="34" t="s">
        <v>114</v>
      </c>
      <c r="L37" s="34" t="n">
        <v>4560</v>
      </c>
      <c r="M37" s="34" t="n">
        <v>142605</v>
      </c>
      <c r="N37" s="34" t="n">
        <v>121902</v>
      </c>
      <c r="O37" s="34" t="n">
        <v>20703</v>
      </c>
    </row>
    <row r="38" customFormat="false" ht="13.5" hidden="false" customHeight="true" outlineLevel="0" collapsed="false">
      <c r="A38" s="52"/>
      <c r="B38" s="52"/>
      <c r="C38" s="52"/>
      <c r="D38" s="52"/>
      <c r="E38" s="38" t="s">
        <v>148</v>
      </c>
      <c r="F38" s="87" t="n">
        <v>7388800</v>
      </c>
      <c r="G38" s="34" t="n">
        <v>7346505</v>
      </c>
      <c r="H38" s="34" t="n">
        <v>9506</v>
      </c>
      <c r="I38" s="34" t="n">
        <v>71744</v>
      </c>
      <c r="J38" s="34" t="n">
        <v>7265255</v>
      </c>
      <c r="K38" s="34" t="s">
        <v>114</v>
      </c>
      <c r="L38" s="34" t="s">
        <v>110</v>
      </c>
      <c r="M38" s="34" t="n">
        <v>42295</v>
      </c>
      <c r="N38" s="34" t="n">
        <v>37705</v>
      </c>
      <c r="O38" s="34" t="n">
        <v>4590</v>
      </c>
    </row>
    <row r="39" customFormat="false" ht="13.5" hidden="false" customHeight="true" outlineLevel="0" collapsed="false">
      <c r="A39" s="52"/>
      <c r="B39" s="52"/>
      <c r="C39" s="52"/>
      <c r="D39" s="52"/>
      <c r="E39" s="38" t="s">
        <v>149</v>
      </c>
      <c r="F39" s="87" t="n">
        <v>6466359</v>
      </c>
      <c r="G39" s="34" t="n">
        <v>6361489</v>
      </c>
      <c r="H39" s="34" t="n">
        <v>212714</v>
      </c>
      <c r="I39" s="34" t="n">
        <v>1747371</v>
      </c>
      <c r="J39" s="34" t="n">
        <v>4401404</v>
      </c>
      <c r="K39" s="34" t="s">
        <v>114</v>
      </c>
      <c r="L39" s="34" t="n">
        <v>4560</v>
      </c>
      <c r="M39" s="34" t="n">
        <v>100310</v>
      </c>
      <c r="N39" s="34" t="n">
        <v>84197</v>
      </c>
      <c r="O39" s="34" t="n">
        <v>16113</v>
      </c>
    </row>
    <row r="40" customFormat="false" ht="13.5" hidden="false" customHeight="true" outlineLevel="0" collapsed="false">
      <c r="A40" s="52"/>
      <c r="C40" s="81" t="s">
        <v>38</v>
      </c>
      <c r="D40" s="52"/>
      <c r="E40" s="38"/>
      <c r="F40" s="87" t="n">
        <v>365693004</v>
      </c>
      <c r="G40" s="34" t="n">
        <v>358674060</v>
      </c>
      <c r="H40" s="34" t="n">
        <v>121623116</v>
      </c>
      <c r="I40" s="34" t="n">
        <v>195826491</v>
      </c>
      <c r="J40" s="34" t="n">
        <v>41224453</v>
      </c>
      <c r="K40" s="34" t="n">
        <v>6842938</v>
      </c>
      <c r="L40" s="34" t="n">
        <v>1220</v>
      </c>
      <c r="M40" s="34" t="n">
        <v>174786</v>
      </c>
      <c r="N40" s="34" t="n">
        <v>164292</v>
      </c>
      <c r="O40" s="34" t="n">
        <v>10494</v>
      </c>
    </row>
    <row r="41" customFormat="false" ht="13.5" hidden="false" customHeight="true" outlineLevel="0" collapsed="false">
      <c r="A41" s="52"/>
      <c r="B41" s="52"/>
      <c r="D41" s="81" t="s">
        <v>150</v>
      </c>
      <c r="E41" s="38"/>
      <c r="F41" s="87" t="n">
        <v>154135937</v>
      </c>
      <c r="G41" s="34" t="n">
        <v>154135937</v>
      </c>
      <c r="H41" s="34" t="n">
        <v>54298678</v>
      </c>
      <c r="I41" s="34" t="n">
        <v>82766598</v>
      </c>
      <c r="J41" s="34" t="n">
        <v>17070661</v>
      </c>
      <c r="K41" s="34" t="s">
        <v>114</v>
      </c>
      <c r="L41" s="34" t="s">
        <v>110</v>
      </c>
      <c r="M41" s="34" t="s">
        <v>114</v>
      </c>
      <c r="N41" s="34" t="s">
        <v>114</v>
      </c>
      <c r="O41" s="34" t="s">
        <v>114</v>
      </c>
    </row>
    <row r="42" customFormat="false" ht="13.5" hidden="false" customHeight="true" outlineLevel="0" collapsed="false">
      <c r="A42" s="52"/>
      <c r="B42" s="52"/>
      <c r="D42" s="81" t="s">
        <v>151</v>
      </c>
      <c r="E42" s="38"/>
      <c r="F42" s="87" t="n">
        <v>49489638</v>
      </c>
      <c r="G42" s="34" t="n">
        <v>49489638</v>
      </c>
      <c r="H42" s="34" t="n">
        <v>7997460</v>
      </c>
      <c r="I42" s="34" t="n">
        <v>39983581</v>
      </c>
      <c r="J42" s="34" t="n">
        <v>1508597</v>
      </c>
      <c r="K42" s="34" t="s">
        <v>114</v>
      </c>
      <c r="L42" s="34" t="s">
        <v>110</v>
      </c>
      <c r="M42" s="34" t="s">
        <v>114</v>
      </c>
      <c r="N42" s="34" t="s">
        <v>114</v>
      </c>
      <c r="O42" s="34" t="s">
        <v>114</v>
      </c>
    </row>
    <row r="43" customFormat="false" ht="13.5" hidden="false" customHeight="true" outlineLevel="0" collapsed="false">
      <c r="A43" s="52"/>
      <c r="B43" s="52"/>
      <c r="C43" s="52"/>
      <c r="D43" s="52"/>
      <c r="E43" s="38" t="s">
        <v>152</v>
      </c>
      <c r="F43" s="87" t="n">
        <v>1997717</v>
      </c>
      <c r="G43" s="34" t="n">
        <v>1997717</v>
      </c>
      <c r="H43" s="34" t="n">
        <v>168838</v>
      </c>
      <c r="I43" s="34" t="n">
        <v>320282</v>
      </c>
      <c r="J43" s="34" t="n">
        <v>1508597</v>
      </c>
      <c r="K43" s="34" t="s">
        <v>114</v>
      </c>
      <c r="L43" s="34" t="s">
        <v>110</v>
      </c>
      <c r="M43" s="34" t="s">
        <v>114</v>
      </c>
      <c r="N43" s="34" t="s">
        <v>114</v>
      </c>
      <c r="O43" s="34" t="s">
        <v>114</v>
      </c>
    </row>
    <row r="44" customFormat="false" ht="13.5" hidden="false" customHeight="true" outlineLevel="0" collapsed="false">
      <c r="A44" s="52"/>
      <c r="B44" s="52"/>
      <c r="C44" s="52"/>
      <c r="D44" s="52"/>
      <c r="E44" s="38" t="s">
        <v>153</v>
      </c>
      <c r="F44" s="87" t="n">
        <v>47491921</v>
      </c>
      <c r="G44" s="34" t="n">
        <v>47491921</v>
      </c>
      <c r="H44" s="34" t="n">
        <v>7828622</v>
      </c>
      <c r="I44" s="34" t="n">
        <v>39663299</v>
      </c>
      <c r="J44" s="34" t="s">
        <v>114</v>
      </c>
      <c r="K44" s="34" t="s">
        <v>114</v>
      </c>
      <c r="L44" s="34" t="s">
        <v>110</v>
      </c>
      <c r="M44" s="34" t="s">
        <v>114</v>
      </c>
      <c r="N44" s="34" t="s">
        <v>114</v>
      </c>
      <c r="O44" s="34" t="s">
        <v>114</v>
      </c>
    </row>
    <row r="45" customFormat="false" ht="13.5" hidden="false" customHeight="true" outlineLevel="0" collapsed="false">
      <c r="A45" s="52"/>
      <c r="B45" s="52"/>
      <c r="D45" s="81" t="s">
        <v>154</v>
      </c>
      <c r="E45" s="38"/>
      <c r="F45" s="87" t="n">
        <v>146921922</v>
      </c>
      <c r="G45" s="34" t="n">
        <v>140090884</v>
      </c>
      <c r="H45" s="34" t="n">
        <v>59326437</v>
      </c>
      <c r="I45" s="34" t="n">
        <v>72592366</v>
      </c>
      <c r="J45" s="34" t="n">
        <v>8172081</v>
      </c>
      <c r="K45" s="34" t="n">
        <v>6831038</v>
      </c>
      <c r="L45" s="34" t="s">
        <v>110</v>
      </c>
      <c r="M45" s="34" t="s">
        <v>114</v>
      </c>
      <c r="N45" s="34" t="s">
        <v>114</v>
      </c>
      <c r="O45" s="34" t="s">
        <v>114</v>
      </c>
    </row>
    <row r="46" customFormat="false" ht="13.5" hidden="false" customHeight="true" outlineLevel="0" collapsed="false">
      <c r="A46" s="52"/>
      <c r="B46" s="52"/>
      <c r="D46" s="81" t="s">
        <v>155</v>
      </c>
      <c r="E46" s="38"/>
      <c r="F46" s="87" t="n">
        <v>8954694</v>
      </c>
      <c r="G46" s="34" t="n">
        <v>8950837</v>
      </c>
      <c r="H46" s="34" t="n">
        <v>1</v>
      </c>
      <c r="I46" s="34" t="n">
        <v>838</v>
      </c>
      <c r="J46" s="34" t="n">
        <v>8949998</v>
      </c>
      <c r="K46" s="34" t="s">
        <v>114</v>
      </c>
      <c r="L46" s="34" t="s">
        <v>110</v>
      </c>
      <c r="M46" s="34" t="n">
        <v>3857</v>
      </c>
      <c r="N46" s="34" t="n">
        <v>2968</v>
      </c>
      <c r="O46" s="34" t="n">
        <v>889</v>
      </c>
    </row>
    <row r="47" customFormat="false" ht="13.5" hidden="false" customHeight="true" outlineLevel="0" collapsed="false">
      <c r="A47" s="52"/>
      <c r="B47" s="52"/>
      <c r="D47" s="81" t="s">
        <v>156</v>
      </c>
      <c r="E47" s="38"/>
      <c r="F47" s="87" t="n">
        <v>1672006</v>
      </c>
      <c r="G47" s="34" t="n">
        <v>1672006</v>
      </c>
      <c r="H47" s="34" t="s">
        <v>114</v>
      </c>
      <c r="I47" s="34" t="n">
        <v>1522</v>
      </c>
      <c r="J47" s="34" t="n">
        <v>1670484</v>
      </c>
      <c r="K47" s="34" t="s">
        <v>114</v>
      </c>
      <c r="L47" s="34" t="s">
        <v>114</v>
      </c>
      <c r="M47" s="34" t="s">
        <v>114</v>
      </c>
      <c r="N47" s="34" t="s">
        <v>114</v>
      </c>
      <c r="O47" s="34" t="s">
        <v>114</v>
      </c>
    </row>
    <row r="48" customFormat="false" ht="13.5" hidden="false" customHeight="true" outlineLevel="0" collapsed="false">
      <c r="A48" s="52"/>
      <c r="B48" s="52"/>
      <c r="D48" s="81" t="s">
        <v>157</v>
      </c>
      <c r="E48" s="38"/>
      <c r="F48" s="87" t="n">
        <v>4518807</v>
      </c>
      <c r="G48" s="34" t="n">
        <v>4334758</v>
      </c>
      <c r="H48" s="34" t="n">
        <v>540</v>
      </c>
      <c r="I48" s="34" t="n">
        <v>481586</v>
      </c>
      <c r="J48" s="34" t="n">
        <v>3852632</v>
      </c>
      <c r="K48" s="34" t="n">
        <v>11900</v>
      </c>
      <c r="L48" s="34" t="n">
        <v>1220</v>
      </c>
      <c r="M48" s="34" t="n">
        <v>170929</v>
      </c>
      <c r="N48" s="34" t="n">
        <v>161324</v>
      </c>
      <c r="O48" s="34" t="n">
        <v>9605</v>
      </c>
    </row>
    <row r="49" customFormat="false" ht="13.5" hidden="false" customHeight="true" outlineLevel="0" collapsed="false">
      <c r="B49" s="26" t="s">
        <v>158</v>
      </c>
      <c r="C49" s="52"/>
      <c r="D49" s="52"/>
      <c r="E49" s="38"/>
      <c r="F49" s="39" t="n">
        <v>712482846</v>
      </c>
      <c r="G49" s="31" t="n">
        <v>449497243</v>
      </c>
      <c r="H49" s="31" t="n">
        <v>169946528</v>
      </c>
      <c r="I49" s="31" t="n">
        <v>3701398</v>
      </c>
      <c r="J49" s="31" t="n">
        <v>275849317</v>
      </c>
      <c r="K49" s="31" t="n">
        <v>254299335</v>
      </c>
      <c r="L49" s="31" t="n">
        <v>3468689</v>
      </c>
      <c r="M49" s="31" t="n">
        <v>5217579</v>
      </c>
      <c r="N49" s="31" t="n">
        <v>1707369</v>
      </c>
      <c r="O49" s="31" t="n">
        <v>3510210</v>
      </c>
    </row>
    <row r="50" customFormat="false" ht="13.5" hidden="false" customHeight="true" outlineLevel="0" collapsed="false">
      <c r="A50" s="52"/>
      <c r="C50" s="81" t="s">
        <v>159</v>
      </c>
      <c r="D50" s="52"/>
      <c r="E50" s="38"/>
      <c r="F50" s="87" t="n">
        <v>181005787</v>
      </c>
      <c r="G50" s="34" t="n">
        <v>70451849</v>
      </c>
      <c r="H50" s="34" t="n">
        <v>10021819</v>
      </c>
      <c r="I50" s="34" t="n">
        <v>605343</v>
      </c>
      <c r="J50" s="34" t="n">
        <v>59824687</v>
      </c>
      <c r="K50" s="34" t="n">
        <v>110031903</v>
      </c>
      <c r="L50" s="34" t="n">
        <v>484654</v>
      </c>
      <c r="M50" s="34" t="n">
        <v>37381</v>
      </c>
      <c r="N50" s="34" t="n">
        <v>4852</v>
      </c>
      <c r="O50" s="34" t="n">
        <v>32529</v>
      </c>
    </row>
    <row r="51" customFormat="false" ht="13.5" hidden="false" customHeight="true" outlineLevel="0" collapsed="false">
      <c r="A51" s="52"/>
      <c r="C51" s="81" t="s">
        <v>160</v>
      </c>
      <c r="D51" s="52"/>
      <c r="E51" s="38"/>
      <c r="F51" s="87" t="n">
        <v>465633691</v>
      </c>
      <c r="G51" s="34" t="n">
        <v>319533838</v>
      </c>
      <c r="H51" s="34" t="n">
        <v>150009922</v>
      </c>
      <c r="I51" s="34" t="n">
        <v>2700374</v>
      </c>
      <c r="J51" s="34" t="n">
        <v>166823542</v>
      </c>
      <c r="K51" s="34" t="n">
        <v>143300365</v>
      </c>
      <c r="L51" s="34" t="n">
        <v>2593707</v>
      </c>
      <c r="M51" s="34" t="n">
        <v>205781</v>
      </c>
      <c r="N51" s="34" t="n">
        <v>37810</v>
      </c>
      <c r="O51" s="34" t="n">
        <v>167971</v>
      </c>
    </row>
    <row r="52" customFormat="false" ht="13.5" hidden="false" customHeight="true" outlineLevel="0" collapsed="false">
      <c r="A52" s="52"/>
      <c r="C52" s="81" t="s">
        <v>161</v>
      </c>
      <c r="D52" s="52"/>
      <c r="E52" s="38"/>
      <c r="F52" s="87" t="n">
        <v>62126704</v>
      </c>
      <c r="G52" s="34" t="n">
        <v>56612237</v>
      </c>
      <c r="H52" s="34" t="n">
        <v>9771468</v>
      </c>
      <c r="I52" s="34" t="n">
        <v>381874</v>
      </c>
      <c r="J52" s="34" t="n">
        <v>46458895</v>
      </c>
      <c r="K52" s="34" t="n">
        <v>966874</v>
      </c>
      <c r="L52" s="34" t="n">
        <v>341128</v>
      </c>
      <c r="M52" s="34" t="n">
        <v>4206465</v>
      </c>
      <c r="N52" s="34" t="n">
        <v>1226325</v>
      </c>
      <c r="O52" s="34" t="n">
        <v>2980140</v>
      </c>
    </row>
    <row r="53" customFormat="false" ht="13.5" hidden="false" customHeight="true" outlineLevel="0" collapsed="false">
      <c r="A53" s="52"/>
      <c r="B53" s="52"/>
      <c r="D53" s="81" t="s">
        <v>162</v>
      </c>
      <c r="E53" s="38"/>
      <c r="F53" s="87" t="n">
        <v>33271949</v>
      </c>
      <c r="G53" s="34" t="n">
        <v>30209192</v>
      </c>
      <c r="H53" s="34" t="n">
        <v>8142683</v>
      </c>
      <c r="I53" s="34" t="n">
        <v>204325</v>
      </c>
      <c r="J53" s="34" t="n">
        <v>21862184</v>
      </c>
      <c r="K53" s="34" t="n">
        <v>491946</v>
      </c>
      <c r="L53" s="34" t="n">
        <v>195320</v>
      </c>
      <c r="M53" s="34" t="n">
        <v>2375491</v>
      </c>
      <c r="N53" s="34" t="n">
        <v>665608</v>
      </c>
      <c r="O53" s="34" t="n">
        <v>1709883</v>
      </c>
    </row>
    <row r="54" customFormat="false" ht="13.5" hidden="false" customHeight="true" outlineLevel="0" collapsed="false">
      <c r="A54" s="52"/>
      <c r="B54" s="52"/>
      <c r="D54" s="81" t="s">
        <v>163</v>
      </c>
      <c r="E54" s="38"/>
      <c r="F54" s="87" t="n">
        <v>8217855</v>
      </c>
      <c r="G54" s="34" t="n">
        <v>7835887</v>
      </c>
      <c r="H54" s="34" t="n">
        <v>1092342</v>
      </c>
      <c r="I54" s="34" t="n">
        <v>26457</v>
      </c>
      <c r="J54" s="34" t="n">
        <v>6717088</v>
      </c>
      <c r="K54" s="34" t="n">
        <v>323037</v>
      </c>
      <c r="L54" s="34" t="n">
        <v>4887</v>
      </c>
      <c r="M54" s="34" t="n">
        <v>54044</v>
      </c>
      <c r="N54" s="34" t="n">
        <v>26565</v>
      </c>
      <c r="O54" s="34" t="n">
        <v>27479</v>
      </c>
    </row>
    <row r="55" customFormat="false" ht="13.5" hidden="false" customHeight="true" outlineLevel="0" collapsed="false">
      <c r="A55" s="52"/>
      <c r="B55" s="52"/>
      <c r="D55" s="81" t="s">
        <v>164</v>
      </c>
      <c r="E55" s="38"/>
      <c r="F55" s="87" t="n">
        <v>20636900</v>
      </c>
      <c r="G55" s="34" t="n">
        <v>18567158</v>
      </c>
      <c r="H55" s="34" t="n">
        <v>536443</v>
      </c>
      <c r="I55" s="34" t="n">
        <v>151092</v>
      </c>
      <c r="J55" s="34" t="n">
        <v>17879623</v>
      </c>
      <c r="K55" s="34" t="n">
        <v>151891</v>
      </c>
      <c r="L55" s="34" t="n">
        <v>140921</v>
      </c>
      <c r="M55" s="34" t="n">
        <v>1776930</v>
      </c>
      <c r="N55" s="34" t="n">
        <v>534152</v>
      </c>
      <c r="O55" s="34" t="n">
        <v>1242778</v>
      </c>
    </row>
    <row r="56" customFormat="false" ht="13.5" hidden="false" customHeight="true" outlineLevel="0" collapsed="false">
      <c r="A56" s="52"/>
      <c r="C56" s="81" t="s">
        <v>165</v>
      </c>
      <c r="D56" s="52"/>
      <c r="E56" s="38"/>
      <c r="F56" s="87" t="n">
        <v>3716664</v>
      </c>
      <c r="G56" s="34" t="n">
        <v>2899319</v>
      </c>
      <c r="H56" s="34" t="n">
        <v>143319</v>
      </c>
      <c r="I56" s="34" t="n">
        <v>13807</v>
      </c>
      <c r="J56" s="34" t="n">
        <v>2742193</v>
      </c>
      <c r="K56" s="34" t="n">
        <v>193</v>
      </c>
      <c r="L56" s="34" t="n">
        <v>49200</v>
      </c>
      <c r="M56" s="34" t="n">
        <v>767952</v>
      </c>
      <c r="N56" s="34" t="n">
        <v>438382</v>
      </c>
      <c r="O56" s="34" t="n">
        <v>329570</v>
      </c>
    </row>
    <row r="57" customFormat="false" ht="13.5" hidden="false" customHeight="true" outlineLevel="0" collapsed="false">
      <c r="A57" s="114"/>
      <c r="B57" s="114" t="s">
        <v>166</v>
      </c>
      <c r="C57" s="157"/>
      <c r="D57" s="157"/>
      <c r="E57" s="93"/>
      <c r="F57" s="162" t="n">
        <v>111243270</v>
      </c>
      <c r="G57" s="46" t="n">
        <v>108892041</v>
      </c>
      <c r="H57" s="46" t="n">
        <v>1781358</v>
      </c>
      <c r="I57" s="46" t="n">
        <v>1384232</v>
      </c>
      <c r="J57" s="46" t="n">
        <v>105726451</v>
      </c>
      <c r="K57" s="46" t="n">
        <v>2350234</v>
      </c>
      <c r="L57" s="46" t="n">
        <v>995</v>
      </c>
      <c r="M57" s="46" t="s">
        <v>114</v>
      </c>
      <c r="N57" s="46" t="s">
        <v>114</v>
      </c>
      <c r="O57" s="46" t="s">
        <v>114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2:47Z</dcterms:created>
  <dc:creator>member101</dc:creator>
  <dc:description/>
  <dc:language>en-US</dc:language>
  <cp:lastModifiedBy>m</cp:lastModifiedBy>
  <cp:lastPrinted>2018-08-30T04:57:45Z</cp:lastPrinted>
  <dcterms:modified xsi:type="dcterms:W3CDTF">2018-11-28T02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