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01" sheetId="1" state="visible" r:id="rId2"/>
  </sheets>
  <definedNames>
    <definedName function="false" hidden="false" localSheetId="0" name="_xlnm.Print_Area" vbProcedure="false">s51ch001!$A$1:$Q$33</definedName>
    <definedName function="false" hidden="false" localSheetId="0" name="Z_5E703B28_859B_41D0_A22B_DD6EEBC63CB6_.wvu.PrintArea" vbProcedure="false">s51ch001!$A$2:$Q$33</definedName>
    <definedName function="false" hidden="false" localSheetId="0" name="Z_7FCA83FD_8DF0_421F_A5BA_863AEC9C300E_.wvu.PrintArea" vbProcedure="false">s51ch001!$A$2:$Q$33</definedName>
    <definedName function="false" hidden="false" localSheetId="0" name="Z_89A5C517_C9E9_4ABB_97E6_F85F80C19885_.wvu.PrintArea" vbProcedure="false">s51ch001!$A$2:$Q$3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3" uniqueCount="4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、｢…｣は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本調査においては、教育委員会が所管しない学校・社会教育関係機関が支出した教育費は含まれていない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3)</t>
    </r>
    <r>
      <rPr>
        <sz val="11"/>
        <rFont val="Noto Sans"/>
        <family val="2"/>
      </rPr>
      <t xml:space="preserve">「</t>
    </r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生徒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」の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社会教育」欄記載の数値は、人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現在の住民基本台帳によ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を表す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r>
      <rPr>
        <b val="true"/>
        <sz val="11"/>
        <rFont val="ＭＳ Ｐゴシック"/>
        <family val="3"/>
        <charset val="128"/>
      </rPr>
      <t xml:space="preserve">1 </t>
    </r>
    <r>
      <rPr>
        <b val="true"/>
        <sz val="11"/>
        <rFont val="Noto Sans"/>
        <family val="2"/>
      </rPr>
      <t xml:space="preserve">総教育費総額</t>
    </r>
  </si>
  <si>
    <r>
      <rPr>
        <b val="true"/>
        <sz val="11"/>
        <rFont val="ＭＳ Ｐゴシック"/>
        <family val="3"/>
        <charset val="128"/>
      </rPr>
      <t xml:space="preserve">2 </t>
    </r>
    <r>
      <rPr>
        <b val="true"/>
        <sz val="11"/>
        <rFont val="Noto Sans"/>
        <family val="2"/>
      </rPr>
      <t xml:space="preserve">財源別内訳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 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 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その他の寄付金</t>
    </r>
  </si>
  <si>
    <r>
      <rPr>
        <b val="true"/>
        <sz val="11"/>
        <rFont val="ＭＳ Ｐゴシック"/>
        <family val="3"/>
        <charset val="128"/>
      </rPr>
      <t xml:space="preserve">3 </t>
    </r>
    <r>
      <rPr>
        <b val="true"/>
        <sz val="11"/>
        <rFont val="Noto Sans"/>
        <family val="2"/>
      </rPr>
      <t xml:space="preserve">支出項目別内訳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 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 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 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ＭＳ Ｐゴシック"/>
        <family val="3"/>
        <charset val="128"/>
      </rPr>
      <t xml:space="preserve">4 </t>
    </r>
    <r>
      <rPr>
        <b val="true"/>
        <sz val="11"/>
        <rFont val="Noto Sans"/>
        <family val="2"/>
      </rPr>
      <t xml:space="preserve">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当たり経費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単位：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ＭＳ Ｐ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(</t>
    </r>
    <r>
      <rPr>
        <b val="true"/>
        <sz val="11"/>
        <rFont val="Noto Sans"/>
        <family val="2"/>
      </rPr>
      <t xml:space="preserve">単位：人</t>
    </r>
    <r>
      <rPr>
        <b val="true"/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);[RED]\(#,##0\)"/>
    <numFmt numFmtId="166" formatCode="#,##0;[RED]\△#,##0;\…;\…"/>
    <numFmt numFmtId="167" formatCode="#,##0;\△#,##0;\－;\－"/>
    <numFmt numFmtId="168" formatCode="\(#,##0\);&quot;(△&quot;#,##0\);&quot;(－)&quot;;&quot;(－)&quot;"/>
    <numFmt numFmtId="169" formatCode="0_);[RED]\(0\)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</row>
    <row r="3" customFormat="false" ht="13.5" hidden="false" customHeight="true" outlineLevel="0" collapsed="false">
      <c r="A3" s="3"/>
      <c r="K3" s="3"/>
      <c r="L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3.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s="5" customFormat="true" ht="13.5" hidden="false" customHeight="true" outlineLevel="0" collapsed="false">
      <c r="A7" s="6"/>
      <c r="B7" s="6"/>
      <c r="C7" s="6"/>
      <c r="D7" s="7"/>
      <c r="E7" s="8" t="s">
        <v>5</v>
      </c>
      <c r="F7" s="9" t="s">
        <v>6</v>
      </c>
      <c r="G7" s="10"/>
      <c r="H7" s="10"/>
      <c r="I7" s="10"/>
      <c r="J7" s="10"/>
      <c r="K7" s="10"/>
      <c r="L7" s="11"/>
      <c r="M7" s="12"/>
      <c r="N7" s="12"/>
      <c r="O7" s="13"/>
      <c r="P7" s="14" t="s">
        <v>7</v>
      </c>
      <c r="Q7" s="15" t="s">
        <v>8</v>
      </c>
    </row>
    <row r="8" customFormat="false" ht="13.5" hidden="false" customHeight="true" outlineLevel="0" collapsed="false">
      <c r="A8" s="16"/>
      <c r="B8" s="16"/>
      <c r="C8" s="16"/>
      <c r="D8" s="17"/>
      <c r="E8" s="18"/>
      <c r="F8" s="19" t="s">
        <v>9</v>
      </c>
      <c r="G8" s="20" t="s">
        <v>10</v>
      </c>
      <c r="H8" s="20" t="s">
        <v>11</v>
      </c>
      <c r="I8" s="20" t="s">
        <v>12</v>
      </c>
      <c r="J8" s="20" t="s">
        <v>13</v>
      </c>
      <c r="K8" s="20" t="s">
        <v>14</v>
      </c>
      <c r="L8" s="21" t="s">
        <v>15</v>
      </c>
      <c r="M8" s="21" t="s">
        <v>16</v>
      </c>
      <c r="N8" s="21" t="s">
        <v>17</v>
      </c>
      <c r="O8" s="22" t="s">
        <v>18</v>
      </c>
      <c r="P8" s="23"/>
      <c r="Q8" s="24"/>
    </row>
    <row r="9" customFormat="false" ht="13.5" hidden="false" customHeight="true" outlineLevel="0" collapsed="false">
      <c r="A9" s="25" t="s">
        <v>19</v>
      </c>
      <c r="B9" s="26"/>
      <c r="C9" s="25"/>
      <c r="D9" s="27"/>
      <c r="E9" s="28" t="n">
        <v>6956277239</v>
      </c>
      <c r="F9" s="29" t="n">
        <v>6285060680</v>
      </c>
      <c r="G9" s="30" t="n">
        <v>106454676</v>
      </c>
      <c r="H9" s="30" t="n">
        <v>3101432282</v>
      </c>
      <c r="I9" s="30" t="n">
        <v>1622733290</v>
      </c>
      <c r="J9" s="30" t="n">
        <v>159722337</v>
      </c>
      <c r="K9" s="30" t="n">
        <v>1159028642</v>
      </c>
      <c r="L9" s="31" t="n">
        <v>123622548</v>
      </c>
      <c r="M9" s="31" t="n">
        <v>7303753</v>
      </c>
      <c r="N9" s="31" t="n">
        <v>1707391</v>
      </c>
      <c r="O9" s="31" t="n">
        <v>3055761</v>
      </c>
      <c r="P9" s="32" t="n">
        <v>382023447</v>
      </c>
      <c r="Q9" s="32" t="n">
        <v>289193112</v>
      </c>
    </row>
    <row r="10" customFormat="false" ht="13.5" hidden="false" customHeight="true" outlineLevel="0" collapsed="false">
      <c r="A10" s="25" t="s">
        <v>20</v>
      </c>
      <c r="B10" s="26"/>
      <c r="C10" s="25"/>
      <c r="D10" s="27"/>
      <c r="E10" s="33"/>
      <c r="F10" s="32"/>
      <c r="G10" s="34"/>
      <c r="H10" s="34"/>
      <c r="I10" s="34"/>
      <c r="J10" s="34"/>
      <c r="K10" s="34"/>
      <c r="L10" s="34"/>
      <c r="M10" s="34"/>
      <c r="N10" s="34"/>
      <c r="O10" s="34"/>
      <c r="P10" s="32"/>
      <c r="Q10" s="32"/>
    </row>
    <row r="11" customFormat="false" ht="13.5" hidden="false" customHeight="true" outlineLevel="0" collapsed="false">
      <c r="A11" s="35"/>
      <c r="B11" s="35" t="s">
        <v>21</v>
      </c>
      <c r="C11" s="35"/>
      <c r="D11" s="36"/>
      <c r="E11" s="33" t="n">
        <v>6282446872</v>
      </c>
      <c r="F11" s="32" t="n">
        <v>5669045700</v>
      </c>
      <c r="G11" s="34" t="n">
        <v>98021383</v>
      </c>
      <c r="H11" s="34" t="n">
        <v>2824585337</v>
      </c>
      <c r="I11" s="34" t="n">
        <v>1466918758</v>
      </c>
      <c r="J11" s="34" t="n">
        <v>148391019</v>
      </c>
      <c r="K11" s="34" t="n">
        <v>999025585</v>
      </c>
      <c r="L11" s="34" t="n">
        <v>120123335</v>
      </c>
      <c r="M11" s="34" t="n">
        <v>7243930</v>
      </c>
      <c r="N11" s="34" t="n">
        <v>1696383</v>
      </c>
      <c r="O11" s="34" t="n">
        <v>3039970</v>
      </c>
      <c r="P11" s="32" t="n">
        <v>325983416</v>
      </c>
      <c r="Q11" s="32" t="n">
        <v>287417756</v>
      </c>
    </row>
    <row r="12" customFormat="false" ht="13.5" hidden="false" customHeight="true" outlineLevel="0" collapsed="false">
      <c r="A12" s="35"/>
      <c r="B12" s="35"/>
      <c r="C12" s="35" t="s">
        <v>22</v>
      </c>
      <c r="D12" s="36"/>
      <c r="E12" s="33" t="n">
        <v>1673072479</v>
      </c>
      <c r="F12" s="32" t="n">
        <v>1637135123</v>
      </c>
      <c r="G12" s="34" t="n">
        <v>4350903</v>
      </c>
      <c r="H12" s="34" t="n">
        <v>1022584791</v>
      </c>
      <c r="I12" s="34" t="n">
        <v>543064335</v>
      </c>
      <c r="J12" s="34" t="n">
        <v>45186619</v>
      </c>
      <c r="K12" s="34" t="n">
        <v>17891717</v>
      </c>
      <c r="L12" s="34" t="n">
        <v>3673563</v>
      </c>
      <c r="M12" s="34" t="n">
        <v>277514</v>
      </c>
      <c r="N12" s="34" t="n">
        <v>14045</v>
      </c>
      <c r="O12" s="34" t="n">
        <v>91636</v>
      </c>
      <c r="P12" s="32" t="n">
        <v>26415460</v>
      </c>
      <c r="Q12" s="32" t="n">
        <v>9521896</v>
      </c>
    </row>
    <row r="13" customFormat="false" ht="13.5" hidden="false" customHeight="true" outlineLevel="0" collapsed="false">
      <c r="A13" s="35"/>
      <c r="B13" s="35"/>
      <c r="C13" s="35" t="s">
        <v>23</v>
      </c>
      <c r="D13" s="36"/>
      <c r="E13" s="33" t="n">
        <v>2817242307</v>
      </c>
      <c r="F13" s="32" t="n">
        <v>2645577997</v>
      </c>
      <c r="G13" s="34" t="n">
        <v>757546</v>
      </c>
      <c r="H13" s="34" t="n">
        <v>995138626</v>
      </c>
      <c r="I13" s="34" t="n">
        <v>536762740</v>
      </c>
      <c r="J13" s="34" t="n">
        <v>97918957</v>
      </c>
      <c r="K13" s="34" t="n">
        <v>910098204</v>
      </c>
      <c r="L13" s="34" t="n">
        <v>104536905</v>
      </c>
      <c r="M13" s="34" t="n">
        <v>6965679</v>
      </c>
      <c r="N13" s="34" t="n">
        <v>152241</v>
      </c>
      <c r="O13" s="34" t="n">
        <v>2247099</v>
      </c>
      <c r="P13" s="32" t="n">
        <v>60260014</v>
      </c>
      <c r="Q13" s="32" t="n">
        <v>102404296</v>
      </c>
    </row>
    <row r="14" customFormat="false" ht="13.5" hidden="false" customHeight="true" outlineLevel="0" collapsed="false">
      <c r="A14" s="35"/>
      <c r="B14" s="35"/>
      <c r="C14" s="35" t="s">
        <v>24</v>
      </c>
      <c r="D14" s="36"/>
      <c r="E14" s="33" t="n">
        <v>1792132086</v>
      </c>
      <c r="F14" s="32" t="n">
        <v>1377332580</v>
      </c>
      <c r="G14" s="34" t="n">
        <v>92912934</v>
      </c>
      <c r="H14" s="34" t="n">
        <v>806861920</v>
      </c>
      <c r="I14" s="34" t="n">
        <v>387091683</v>
      </c>
      <c r="J14" s="34" t="n">
        <v>5285443</v>
      </c>
      <c r="K14" s="34" t="n">
        <v>71035664</v>
      </c>
      <c r="L14" s="34" t="n">
        <v>11912867</v>
      </c>
      <c r="M14" s="37" t="n">
        <v>737</v>
      </c>
      <c r="N14" s="37" t="n">
        <v>1530097</v>
      </c>
      <c r="O14" s="37" t="n">
        <v>701235</v>
      </c>
      <c r="P14" s="32" t="n">
        <v>239307942</v>
      </c>
      <c r="Q14" s="32" t="n">
        <v>175491564</v>
      </c>
    </row>
    <row r="15" customFormat="false" ht="13.5" hidden="false" customHeight="true" outlineLevel="0" collapsed="false">
      <c r="A15" s="35"/>
      <c r="B15" s="35" t="s">
        <v>25</v>
      </c>
      <c r="C15" s="35"/>
      <c r="D15" s="36"/>
      <c r="E15" s="33" t="n">
        <v>627552451</v>
      </c>
      <c r="F15" s="32" t="n">
        <v>572493305</v>
      </c>
      <c r="G15" s="34" t="n">
        <v>6903227</v>
      </c>
      <c r="H15" s="34" t="n">
        <v>263492507</v>
      </c>
      <c r="I15" s="34" t="n">
        <v>148446863</v>
      </c>
      <c r="J15" s="34" t="n">
        <v>11147062</v>
      </c>
      <c r="K15" s="34" t="n">
        <v>139709931</v>
      </c>
      <c r="L15" s="34" t="n">
        <v>2756715</v>
      </c>
      <c r="M15" s="37" t="n">
        <v>37000</v>
      </c>
      <c r="N15" s="37" t="n">
        <v>0</v>
      </c>
      <c r="O15" s="37" t="n">
        <v>0</v>
      </c>
      <c r="P15" s="32" t="n">
        <v>53710146</v>
      </c>
      <c r="Q15" s="32" t="n">
        <v>1349000</v>
      </c>
    </row>
    <row r="16" customFormat="false" ht="13.5" hidden="false" customHeight="true" outlineLevel="0" collapsed="false">
      <c r="A16" s="35"/>
      <c r="B16" s="35" t="s">
        <v>26</v>
      </c>
      <c r="C16" s="35"/>
      <c r="D16" s="36"/>
      <c r="E16" s="33" t="n">
        <v>8516524</v>
      </c>
      <c r="F16" s="32" t="n">
        <v>5796522</v>
      </c>
      <c r="G16" s="34" t="n">
        <v>59612</v>
      </c>
      <c r="H16" s="34" t="n">
        <v>3526508</v>
      </c>
      <c r="I16" s="34" t="n">
        <v>1221254</v>
      </c>
      <c r="J16" s="34" t="n">
        <v>10100</v>
      </c>
      <c r="K16" s="34" t="n">
        <v>974939</v>
      </c>
      <c r="L16" s="34" t="n">
        <v>1482</v>
      </c>
      <c r="M16" s="37" t="n">
        <v>0</v>
      </c>
      <c r="N16" s="37" t="n">
        <v>2627</v>
      </c>
      <c r="O16" s="37" t="n">
        <v>0</v>
      </c>
      <c r="P16" s="32" t="n">
        <v>2294545</v>
      </c>
      <c r="Q16" s="32" t="n">
        <v>425457</v>
      </c>
    </row>
    <row r="17" customFormat="false" ht="13.5" hidden="false" customHeight="true" outlineLevel="0" collapsed="false">
      <c r="A17" s="35"/>
      <c r="B17" s="35" t="s">
        <v>27</v>
      </c>
      <c r="C17" s="35"/>
      <c r="D17" s="36"/>
      <c r="E17" s="33" t="n">
        <v>37761392</v>
      </c>
      <c r="F17" s="32" t="n">
        <v>37725153</v>
      </c>
      <c r="G17" s="34" t="n">
        <v>1470454</v>
      </c>
      <c r="H17" s="34" t="n">
        <v>9827930</v>
      </c>
      <c r="I17" s="34" t="n">
        <v>6146415</v>
      </c>
      <c r="J17" s="34" t="n">
        <v>174156</v>
      </c>
      <c r="K17" s="34" t="n">
        <v>19318187</v>
      </c>
      <c r="L17" s="34" t="n">
        <v>741016</v>
      </c>
      <c r="M17" s="37" t="n">
        <v>22823</v>
      </c>
      <c r="N17" s="37" t="n">
        <v>8381</v>
      </c>
      <c r="O17" s="37" t="n">
        <v>15791</v>
      </c>
      <c r="P17" s="32" t="n">
        <v>35340</v>
      </c>
      <c r="Q17" s="32" t="n">
        <v>899</v>
      </c>
    </row>
    <row r="18" customFormat="false" ht="13.5" hidden="false" customHeight="true" outlineLevel="0" collapsed="false">
      <c r="A18" s="35"/>
      <c r="B18" s="35"/>
      <c r="C18" s="35" t="s">
        <v>28</v>
      </c>
      <c r="D18" s="36"/>
      <c r="E18" s="33" t="n">
        <v>22953535</v>
      </c>
      <c r="F18" s="32" t="n">
        <v>22953535</v>
      </c>
      <c r="G18" s="34" t="n">
        <v>1218547</v>
      </c>
      <c r="H18" s="34" t="n">
        <v>5491715</v>
      </c>
      <c r="I18" s="34" t="n">
        <v>3691276</v>
      </c>
      <c r="J18" s="34" t="n">
        <v>106675</v>
      </c>
      <c r="K18" s="34" t="n">
        <v>11933461</v>
      </c>
      <c r="L18" s="34" t="n">
        <v>483866</v>
      </c>
      <c r="M18" s="37" t="n">
        <v>11224</v>
      </c>
      <c r="N18" s="37" t="n">
        <v>4867</v>
      </c>
      <c r="O18" s="37" t="n">
        <v>11904</v>
      </c>
      <c r="P18" s="32" t="n">
        <v>0</v>
      </c>
      <c r="Q18" s="32" t="n">
        <v>0</v>
      </c>
    </row>
    <row r="19" customFormat="false" ht="13.5" hidden="false" customHeight="true" outlineLevel="0" collapsed="false">
      <c r="A19" s="35"/>
      <c r="B19" s="35"/>
      <c r="C19" s="35" t="s">
        <v>29</v>
      </c>
      <c r="D19" s="36"/>
      <c r="E19" s="33" t="n">
        <v>14807857</v>
      </c>
      <c r="F19" s="32" t="n">
        <v>14771618</v>
      </c>
      <c r="G19" s="34" t="n">
        <v>251907</v>
      </c>
      <c r="H19" s="34" t="n">
        <v>4336215</v>
      </c>
      <c r="I19" s="34" t="n">
        <v>2455139</v>
      </c>
      <c r="J19" s="34" t="n">
        <v>67481</v>
      </c>
      <c r="K19" s="34" t="n">
        <v>7384726</v>
      </c>
      <c r="L19" s="34" t="n">
        <v>257150</v>
      </c>
      <c r="M19" s="37" t="n">
        <v>11599</v>
      </c>
      <c r="N19" s="37" t="n">
        <v>3514</v>
      </c>
      <c r="O19" s="37" t="n">
        <v>3887</v>
      </c>
      <c r="P19" s="32" t="n">
        <v>35340</v>
      </c>
      <c r="Q19" s="32" t="n">
        <v>899</v>
      </c>
    </row>
    <row r="20" s="3" customFormat="true" ht="13.5" hidden="false" customHeight="true" outlineLevel="0" collapsed="false">
      <c r="A20" s="25" t="s">
        <v>30</v>
      </c>
      <c r="B20" s="25"/>
      <c r="C20" s="25"/>
      <c r="D20" s="27"/>
      <c r="E20" s="33"/>
      <c r="F20" s="32"/>
      <c r="G20" s="34"/>
      <c r="H20" s="34"/>
      <c r="I20" s="34"/>
      <c r="J20" s="34"/>
      <c r="K20" s="34"/>
      <c r="L20" s="34"/>
      <c r="M20" s="37"/>
      <c r="N20" s="37"/>
      <c r="O20" s="37"/>
      <c r="P20" s="32"/>
      <c r="Q20" s="32"/>
    </row>
    <row r="21" customFormat="false" ht="13.5" hidden="false" customHeight="true" outlineLevel="0" collapsed="false">
      <c r="A21" s="35"/>
      <c r="B21" s="35" t="s">
        <v>31</v>
      </c>
      <c r="C21" s="35"/>
      <c r="D21" s="36"/>
      <c r="E21" s="33" t="n">
        <v>5107961717</v>
      </c>
      <c r="F21" s="32" t="n">
        <v>4647976910</v>
      </c>
      <c r="G21" s="34" t="n">
        <v>73025782</v>
      </c>
      <c r="H21" s="34" t="n">
        <v>2277706166</v>
      </c>
      <c r="I21" s="34" t="n">
        <v>1192229453</v>
      </c>
      <c r="J21" s="34" t="n">
        <v>125788540</v>
      </c>
      <c r="K21" s="34" t="n">
        <v>853162492</v>
      </c>
      <c r="L21" s="34" t="n">
        <v>114567408</v>
      </c>
      <c r="M21" s="34" t="n">
        <v>7172073</v>
      </c>
      <c r="N21" s="34" t="n">
        <v>1605499</v>
      </c>
      <c r="O21" s="34" t="n">
        <v>2719497</v>
      </c>
      <c r="P21" s="32" t="n">
        <v>181132753</v>
      </c>
      <c r="Q21" s="32" t="n">
        <v>278852054</v>
      </c>
    </row>
    <row r="22" customFormat="false" ht="13.5" hidden="false" customHeight="true" outlineLevel="0" collapsed="false">
      <c r="A22" s="35"/>
      <c r="B22" s="35"/>
      <c r="C22" s="35" t="s">
        <v>32</v>
      </c>
      <c r="D22" s="36"/>
      <c r="E22" s="33" t="n">
        <v>0</v>
      </c>
      <c r="F22" s="32" t="n">
        <v>3336959015</v>
      </c>
      <c r="G22" s="34" t="n">
        <v>53449913</v>
      </c>
      <c r="H22" s="34" t="n">
        <v>1554809415</v>
      </c>
      <c r="I22" s="34" t="n">
        <v>873424576</v>
      </c>
      <c r="J22" s="34" t="n">
        <v>91636487</v>
      </c>
      <c r="K22" s="34" t="n">
        <v>667646069</v>
      </c>
      <c r="L22" s="34" t="n">
        <v>86484009</v>
      </c>
      <c r="M22" s="34" t="n">
        <v>6159405</v>
      </c>
      <c r="N22" s="34" t="n">
        <v>1213236</v>
      </c>
      <c r="O22" s="34" t="n">
        <v>2135905</v>
      </c>
      <c r="P22" s="32" t="n">
        <v>0</v>
      </c>
      <c r="Q22" s="32" t="n">
        <v>0</v>
      </c>
    </row>
    <row r="23" customFormat="false" ht="13.5" hidden="false" customHeight="true" outlineLevel="0" collapsed="false">
      <c r="A23" s="35"/>
      <c r="B23" s="35"/>
      <c r="C23" s="35"/>
      <c r="D23" s="38" t="s">
        <v>33</v>
      </c>
      <c r="E23" s="33" t="n">
        <v>0</v>
      </c>
      <c r="F23" s="32" t="n">
        <v>3020315916</v>
      </c>
      <c r="G23" s="34" t="n">
        <v>50073376</v>
      </c>
      <c r="H23" s="34" t="n">
        <v>1451709417</v>
      </c>
      <c r="I23" s="34" t="n">
        <v>805027106</v>
      </c>
      <c r="J23" s="34" t="n">
        <v>79986095</v>
      </c>
      <c r="K23" s="34" t="n">
        <v>551717937</v>
      </c>
      <c r="L23" s="34" t="n">
        <v>74233511</v>
      </c>
      <c r="M23" s="34" t="n">
        <v>5068040</v>
      </c>
      <c r="N23" s="34" t="n">
        <v>959124</v>
      </c>
      <c r="O23" s="34" t="n">
        <v>1541310</v>
      </c>
      <c r="P23" s="32" t="n">
        <v>0</v>
      </c>
      <c r="Q23" s="32" t="n">
        <v>0</v>
      </c>
    </row>
    <row r="24" customFormat="false" ht="13.5" hidden="false" customHeight="true" outlineLevel="0" collapsed="false">
      <c r="A24" s="35"/>
      <c r="B24" s="35"/>
      <c r="C24" s="35"/>
      <c r="D24" s="38" t="s">
        <v>34</v>
      </c>
      <c r="E24" s="33" t="n">
        <v>0</v>
      </c>
      <c r="F24" s="32" t="n">
        <v>316643099</v>
      </c>
      <c r="G24" s="34" t="n">
        <v>3376537</v>
      </c>
      <c r="H24" s="34" t="n">
        <v>103099998</v>
      </c>
      <c r="I24" s="34" t="n">
        <v>68397470</v>
      </c>
      <c r="J24" s="34" t="n">
        <v>11650392</v>
      </c>
      <c r="K24" s="34" t="n">
        <v>115928132</v>
      </c>
      <c r="L24" s="34" t="n">
        <v>12250498</v>
      </c>
      <c r="M24" s="34" t="n">
        <v>1091365</v>
      </c>
      <c r="N24" s="34" t="n">
        <v>254112</v>
      </c>
      <c r="O24" s="34" t="n">
        <v>594595</v>
      </c>
      <c r="P24" s="32" t="n">
        <v>0</v>
      </c>
      <c r="Q24" s="32" t="n">
        <v>0</v>
      </c>
    </row>
    <row r="25" customFormat="false" ht="13.5" hidden="false" customHeight="true" outlineLevel="0" collapsed="false">
      <c r="A25" s="35"/>
      <c r="B25" s="35"/>
      <c r="C25" s="35" t="s">
        <v>35</v>
      </c>
      <c r="D25" s="36"/>
      <c r="E25" s="33" t="n">
        <v>0</v>
      </c>
      <c r="F25" s="32" t="n">
        <v>259362324</v>
      </c>
      <c r="G25" s="34" t="n">
        <v>6849189</v>
      </c>
      <c r="H25" s="34" t="n">
        <v>130695545</v>
      </c>
      <c r="I25" s="34" t="n">
        <v>59998232</v>
      </c>
      <c r="J25" s="34" t="n">
        <v>6460824</v>
      </c>
      <c r="K25" s="34" t="n">
        <v>49105347</v>
      </c>
      <c r="L25" s="34" t="n">
        <v>5827841</v>
      </c>
      <c r="M25" s="34" t="n">
        <v>115906</v>
      </c>
      <c r="N25" s="34" t="n">
        <v>128841</v>
      </c>
      <c r="O25" s="34" t="n">
        <v>180599</v>
      </c>
      <c r="P25" s="32" t="n">
        <v>0</v>
      </c>
      <c r="Q25" s="32" t="n">
        <v>0</v>
      </c>
    </row>
    <row r="26" customFormat="false" ht="13.5" hidden="false" customHeight="true" outlineLevel="0" collapsed="false">
      <c r="A26" s="35"/>
      <c r="B26" s="35"/>
      <c r="C26" s="35" t="s">
        <v>36</v>
      </c>
      <c r="D26" s="36"/>
      <c r="E26" s="33" t="n">
        <v>0</v>
      </c>
      <c r="F26" s="32" t="n">
        <v>54671432</v>
      </c>
      <c r="G26" s="34" t="n">
        <v>1400366</v>
      </c>
      <c r="H26" s="34" t="n">
        <v>25555826</v>
      </c>
      <c r="I26" s="34" t="n">
        <v>15464236</v>
      </c>
      <c r="J26" s="34" t="n">
        <v>832652</v>
      </c>
      <c r="K26" s="34" t="n">
        <v>10627193</v>
      </c>
      <c r="L26" s="34" t="n">
        <v>715764</v>
      </c>
      <c r="M26" s="34" t="n">
        <v>12109</v>
      </c>
      <c r="N26" s="34" t="n">
        <v>22506</v>
      </c>
      <c r="O26" s="34" t="n">
        <v>40780</v>
      </c>
      <c r="P26" s="32" t="n">
        <v>0</v>
      </c>
      <c r="Q26" s="32" t="n">
        <v>0</v>
      </c>
    </row>
    <row r="27" customFormat="false" ht="13.5" hidden="false" customHeight="true" outlineLevel="0" collapsed="false">
      <c r="A27" s="35"/>
      <c r="B27" s="35"/>
      <c r="C27" s="35" t="s">
        <v>37</v>
      </c>
      <c r="D27" s="36"/>
      <c r="E27" s="33" t="n">
        <v>0</v>
      </c>
      <c r="F27" s="32" t="n">
        <v>301319761</v>
      </c>
      <c r="G27" s="34" t="n">
        <v>3469327</v>
      </c>
      <c r="H27" s="34" t="n">
        <v>200952376</v>
      </c>
      <c r="I27" s="34" t="n">
        <v>71467584</v>
      </c>
      <c r="J27" s="34" t="n">
        <v>10099389</v>
      </c>
      <c r="K27" s="34" t="n">
        <v>8590516</v>
      </c>
      <c r="L27" s="34" t="n">
        <v>6590109</v>
      </c>
      <c r="M27" s="34" t="n">
        <v>58409</v>
      </c>
      <c r="N27" s="34" t="n">
        <v>56755</v>
      </c>
      <c r="O27" s="34" t="n">
        <v>35296</v>
      </c>
      <c r="P27" s="32" t="n">
        <v>0</v>
      </c>
      <c r="Q27" s="32" t="n">
        <v>0</v>
      </c>
    </row>
    <row r="28" customFormat="false" ht="13.5" hidden="false" customHeight="true" outlineLevel="0" collapsed="false">
      <c r="A28" s="35"/>
      <c r="B28" s="35"/>
      <c r="C28" s="35" t="s">
        <v>38</v>
      </c>
      <c r="D28" s="36"/>
      <c r="E28" s="33" t="n">
        <v>0</v>
      </c>
      <c r="F28" s="32" t="n">
        <v>695664378</v>
      </c>
      <c r="G28" s="34" t="n">
        <v>7856987</v>
      </c>
      <c r="H28" s="34" t="n">
        <v>365693004</v>
      </c>
      <c r="I28" s="34" t="n">
        <v>171874825</v>
      </c>
      <c r="J28" s="34" t="n">
        <v>16759188</v>
      </c>
      <c r="K28" s="34" t="n">
        <v>117193367</v>
      </c>
      <c r="L28" s="34" t="n">
        <v>14949685</v>
      </c>
      <c r="M28" s="34" t="n">
        <v>826244</v>
      </c>
      <c r="N28" s="34" t="n">
        <v>184161</v>
      </c>
      <c r="O28" s="34" t="n">
        <v>326917</v>
      </c>
      <c r="P28" s="32" t="n">
        <v>0</v>
      </c>
      <c r="Q28" s="32" t="n">
        <v>0</v>
      </c>
    </row>
    <row r="29" customFormat="false" ht="13.5" hidden="false" customHeight="true" outlineLevel="0" collapsed="false">
      <c r="A29" s="35"/>
      <c r="B29" s="35" t="s">
        <v>39</v>
      </c>
      <c r="C29" s="35"/>
      <c r="D29" s="36"/>
      <c r="E29" s="33" t="n">
        <v>1612049667</v>
      </c>
      <c r="F29" s="32" t="n">
        <v>1427142993</v>
      </c>
      <c r="G29" s="34" t="n">
        <v>29474734</v>
      </c>
      <c r="H29" s="34" t="n">
        <v>712482846</v>
      </c>
      <c r="I29" s="34" t="n">
        <v>372848118</v>
      </c>
      <c r="J29" s="34" t="n">
        <v>30962938</v>
      </c>
      <c r="K29" s="34" t="n">
        <v>272634656</v>
      </c>
      <c r="L29" s="34" t="n">
        <v>8247800</v>
      </c>
      <c r="M29" s="34" t="n">
        <v>113156</v>
      </c>
      <c r="N29" s="34" t="n">
        <v>87985</v>
      </c>
      <c r="O29" s="34" t="n">
        <v>290760</v>
      </c>
      <c r="P29" s="39" t="n">
        <v>176368460</v>
      </c>
      <c r="Q29" s="39" t="n">
        <v>8497129</v>
      </c>
    </row>
    <row r="30" customFormat="false" ht="13.5" hidden="false" customHeight="true" outlineLevel="0" collapsed="false">
      <c r="A30" s="35"/>
      <c r="B30" s="35" t="s">
        <v>40</v>
      </c>
      <c r="C30" s="35"/>
      <c r="D30" s="36"/>
      <c r="E30" s="33" t="n">
        <v>236265855</v>
      </c>
      <c r="F30" s="32" t="n">
        <v>209940777</v>
      </c>
      <c r="G30" s="34" t="n">
        <v>3954160</v>
      </c>
      <c r="H30" s="34" t="n">
        <v>111243270</v>
      </c>
      <c r="I30" s="34" t="n">
        <v>57655719</v>
      </c>
      <c r="J30" s="34" t="n">
        <v>2970859</v>
      </c>
      <c r="K30" s="34" t="n">
        <v>33231494</v>
      </c>
      <c r="L30" s="34" t="n">
        <v>807340</v>
      </c>
      <c r="M30" s="34" t="n">
        <v>18524</v>
      </c>
      <c r="N30" s="34" t="n">
        <v>13907</v>
      </c>
      <c r="O30" s="34" t="n">
        <v>45504</v>
      </c>
      <c r="P30" s="39" t="n">
        <v>24522234</v>
      </c>
      <c r="Q30" s="39" t="n">
        <v>1843929</v>
      </c>
    </row>
    <row r="31" customFormat="false" ht="13.5" hidden="false" customHeight="true" outlineLevel="0" collapsed="false">
      <c r="A31" s="25" t="s">
        <v>41</v>
      </c>
      <c r="B31" s="25"/>
      <c r="C31" s="25"/>
      <c r="D31" s="27"/>
      <c r="E31" s="33" t="n">
        <v>0</v>
      </c>
      <c r="F31" s="32" t="n">
        <v>0</v>
      </c>
      <c r="G31" s="40" t="n">
        <v>188367</v>
      </c>
      <c r="H31" s="40" t="n">
        <v>302288</v>
      </c>
      <c r="I31" s="40" t="n">
        <v>354833</v>
      </c>
      <c r="J31" s="40" t="n">
        <v>2670451</v>
      </c>
      <c r="K31" s="40" t="n">
        <v>416280</v>
      </c>
      <c r="L31" s="40" t="n">
        <v>535480</v>
      </c>
      <c r="M31" s="40" t="n">
        <v>70946</v>
      </c>
      <c r="N31" s="40" t="n">
        <v>279579</v>
      </c>
      <c r="O31" s="40" t="n">
        <v>786149</v>
      </c>
      <c r="P31" s="41" t="n">
        <v>3443</v>
      </c>
      <c r="Q31" s="41" t="n">
        <v>2607</v>
      </c>
    </row>
    <row r="32" customFormat="false" ht="13.5" hidden="false" customHeight="true" outlineLevel="0" collapsed="false">
      <c r="A32" s="42" t="s">
        <v>42</v>
      </c>
      <c r="B32" s="42"/>
      <c r="C32" s="42"/>
      <c r="D32" s="43"/>
      <c r="E32" s="44" t="n">
        <v>0</v>
      </c>
      <c r="F32" s="45" t="n">
        <v>0</v>
      </c>
      <c r="G32" s="46" t="n">
        <v>565146</v>
      </c>
      <c r="H32" s="46" t="n">
        <v>10259848</v>
      </c>
      <c r="I32" s="46" t="n">
        <v>4573225</v>
      </c>
      <c r="J32" s="46" t="n">
        <v>59811</v>
      </c>
      <c r="K32" s="46" t="n">
        <v>2784251</v>
      </c>
      <c r="L32" s="46" t="n">
        <v>230863</v>
      </c>
      <c r="M32" s="46" t="n">
        <v>102948</v>
      </c>
      <c r="N32" s="46" t="n">
        <v>6107</v>
      </c>
      <c r="O32" s="46" t="n">
        <v>3942</v>
      </c>
      <c r="P32" s="46" t="n">
        <v>110948837</v>
      </c>
      <c r="Q32" s="47"/>
    </row>
    <row r="33" customFormat="false" ht="13.5" hidden="false" customHeight="true" outlineLevel="0" collapsed="false">
      <c r="A33" s="48"/>
      <c r="E33" s="49"/>
      <c r="F33" s="49"/>
      <c r="G33" s="49"/>
      <c r="H33" s="49"/>
      <c r="I33" s="49"/>
      <c r="J33" s="49"/>
      <c r="K33" s="49"/>
    </row>
    <row r="34" customFormat="false" ht="13.5" hidden="false" customHeight="true" outlineLevel="0" collapsed="false">
      <c r="E34" s="49"/>
      <c r="F34" s="49"/>
      <c r="G34" s="49"/>
      <c r="H34" s="49"/>
      <c r="I34" s="49"/>
      <c r="J34" s="49"/>
      <c r="K34" s="49"/>
    </row>
    <row r="35" customFormat="false" ht="13.5" hidden="false" customHeight="true" outlineLevel="0" collapsed="false">
      <c r="E35" s="49"/>
      <c r="F35" s="49"/>
      <c r="G35" s="49"/>
      <c r="H35" s="49"/>
      <c r="I35" s="49"/>
      <c r="J35" s="49"/>
      <c r="K35" s="49"/>
    </row>
    <row r="36" customFormat="false" ht="13.5" hidden="false" customHeight="true" outlineLevel="0" collapsed="false">
      <c r="E36" s="49"/>
      <c r="F36" s="49"/>
      <c r="G36" s="49"/>
      <c r="H36" s="49"/>
      <c r="I36" s="49"/>
      <c r="J36" s="49"/>
      <c r="K36" s="49"/>
    </row>
    <row r="37" customFormat="false" ht="13.5" hidden="false" customHeight="true" outlineLevel="0" collapsed="false">
      <c r="E37" s="49"/>
      <c r="F37" s="49"/>
      <c r="G37" s="49"/>
      <c r="H37" s="49"/>
      <c r="I37" s="49"/>
      <c r="J37" s="49"/>
      <c r="K37" s="49"/>
    </row>
    <row r="38" customFormat="false" ht="13.5" hidden="false" customHeight="true" outlineLevel="0" collapsed="false">
      <c r="E38" s="49"/>
      <c r="F38" s="49"/>
      <c r="G38" s="49"/>
      <c r="H38" s="49"/>
      <c r="I38" s="49"/>
      <c r="J38" s="49"/>
      <c r="K38" s="49"/>
    </row>
    <row r="39" customFormat="false" ht="13.5" hidden="false" customHeight="true" outlineLevel="0" collapsed="false">
      <c r="E39" s="49"/>
      <c r="F39" s="49"/>
      <c r="G39" s="49"/>
      <c r="H39" s="49"/>
      <c r="I39" s="49"/>
      <c r="J39" s="49"/>
      <c r="K39" s="49"/>
    </row>
    <row r="40" customFormat="false" ht="13.5" hidden="false" customHeight="true" outlineLevel="0" collapsed="false">
      <c r="E40" s="49"/>
      <c r="F40" s="49"/>
      <c r="G40" s="49"/>
      <c r="H40" s="49"/>
      <c r="I40" s="49"/>
      <c r="J40" s="49"/>
      <c r="K40" s="49"/>
    </row>
    <row r="41" customFormat="false" ht="13.5" hidden="false" customHeight="true" outlineLevel="0" collapsed="false">
      <c r="E41" s="49"/>
      <c r="F41" s="49"/>
      <c r="G41" s="49"/>
      <c r="H41" s="49"/>
      <c r="I41" s="49"/>
      <c r="J41" s="49"/>
      <c r="K41" s="49"/>
    </row>
    <row r="42" customFormat="false" ht="13.5" hidden="false" customHeight="true" outlineLevel="0" collapsed="false">
      <c r="E42" s="49"/>
      <c r="F42" s="49"/>
      <c r="G42" s="49"/>
      <c r="H42" s="49"/>
      <c r="I42" s="49"/>
      <c r="J42" s="49"/>
      <c r="K42" s="49"/>
    </row>
    <row r="43" customFormat="false" ht="13.5" hidden="false" customHeight="true" outlineLevel="0" collapsed="false">
      <c r="E43" s="49"/>
      <c r="F43" s="49"/>
      <c r="G43" s="49"/>
      <c r="H43" s="49"/>
      <c r="I43" s="49"/>
      <c r="J43" s="49"/>
      <c r="K43" s="49"/>
    </row>
    <row r="44" customFormat="false" ht="13.5" hidden="false" customHeight="true" outlineLevel="0" collapsed="false">
      <c r="E44" s="49"/>
      <c r="F44" s="49"/>
      <c r="G44" s="49"/>
      <c r="H44" s="49"/>
      <c r="I44" s="49"/>
      <c r="J44" s="49"/>
      <c r="K44" s="49"/>
    </row>
    <row r="45" customFormat="false" ht="13.5" hidden="false" customHeight="true" outlineLevel="0" collapsed="false">
      <c r="E45" s="49"/>
      <c r="F45" s="49"/>
      <c r="G45" s="49"/>
      <c r="H45" s="49"/>
      <c r="I45" s="49"/>
      <c r="J45" s="49"/>
      <c r="K45" s="49"/>
    </row>
    <row r="46" customFormat="false" ht="13.5" hidden="false" customHeight="true" outlineLevel="0" collapsed="false">
      <c r="E46" s="49"/>
      <c r="F46" s="49"/>
      <c r="G46" s="49"/>
      <c r="H46" s="49"/>
      <c r="I46" s="49"/>
      <c r="J46" s="49"/>
      <c r="K46" s="49"/>
    </row>
    <row r="47" customFormat="false" ht="13.5" hidden="false" customHeight="true" outlineLevel="0" collapsed="false">
      <c r="E47" s="49"/>
      <c r="F47" s="49"/>
      <c r="G47" s="49"/>
      <c r="H47" s="49"/>
      <c r="I47" s="49"/>
      <c r="J47" s="49"/>
      <c r="K47" s="49"/>
    </row>
    <row r="48" customFormat="false" ht="13.5" hidden="false" customHeight="true" outlineLevel="0" collapsed="false">
      <c r="E48" s="49"/>
      <c r="F48" s="49"/>
      <c r="G48" s="49"/>
      <c r="H48" s="49"/>
      <c r="I48" s="49"/>
      <c r="J48" s="49"/>
      <c r="K48" s="49"/>
    </row>
    <row r="49" customFormat="false" ht="13.5" hidden="false" customHeight="true" outlineLevel="0" collapsed="false">
      <c r="E49" s="49"/>
      <c r="F49" s="49"/>
      <c r="G49" s="49"/>
      <c r="H49" s="49"/>
      <c r="I49" s="49"/>
      <c r="J49" s="49"/>
      <c r="K49" s="49"/>
    </row>
    <row r="50" customFormat="false" ht="13.5" hidden="false" customHeight="true" outlineLevel="0" collapsed="false">
      <c r="E50" s="49"/>
      <c r="F50" s="49"/>
      <c r="G50" s="49"/>
      <c r="H50" s="49"/>
      <c r="I50" s="49"/>
      <c r="J50" s="49"/>
      <c r="K50" s="49"/>
    </row>
    <row r="51" customFormat="false" ht="13.5" hidden="false" customHeight="true" outlineLevel="0" collapsed="false">
      <c r="E51" s="49"/>
      <c r="F51" s="49"/>
      <c r="G51" s="49"/>
      <c r="H51" s="49"/>
      <c r="I51" s="49"/>
      <c r="J51" s="49"/>
      <c r="K51" s="49"/>
    </row>
    <row r="52" customFormat="false" ht="13.5" hidden="false" customHeight="true" outlineLevel="0" collapsed="false">
      <c r="E52" s="49"/>
      <c r="F52" s="49"/>
      <c r="G52" s="49"/>
      <c r="H52" s="49"/>
      <c r="I52" s="49"/>
      <c r="J52" s="49"/>
      <c r="K52" s="49"/>
    </row>
    <row r="53" customFormat="false" ht="13.5" hidden="false" customHeight="true" outlineLevel="0" collapsed="false">
      <c r="E53" s="49"/>
      <c r="F53" s="49"/>
      <c r="G53" s="49"/>
      <c r="H53" s="49"/>
      <c r="I53" s="49"/>
      <c r="J53" s="49"/>
      <c r="K53" s="49"/>
    </row>
  </sheetData>
  <dataValidations count="1">
    <dataValidation allowBlank="true" errorStyle="stop" operator="between" showDropDown="false" showErrorMessage="true" showInputMessage="true" sqref="E9:Q32 E33:K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2:47Z</dcterms:created>
  <dc:creator>member101</dc:creator>
  <dc:description/>
  <dc:language>en-US</dc:language>
  <cp:lastModifiedBy>m</cp:lastModifiedBy>
  <cp:lastPrinted>2018-08-30T04:57:45Z</cp:lastPrinted>
  <dcterms:modified xsi:type="dcterms:W3CDTF">2018-11-28T01:16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