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9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教育施設の種類</t>
  </si>
  <si>
    <t xml:space="preserve">計</t>
  </si>
  <si>
    <t xml:space="preserve">基金運用収入</t>
  </si>
  <si>
    <t xml:space="preserve">使用料</t>
  </si>
  <si>
    <t xml:space="preserve">手数料</t>
  </si>
  <si>
    <t xml:space="preserve">生産物売上収入</t>
  </si>
  <si>
    <t xml:space="preserve">学校安全会共済掛金</t>
  </si>
  <si>
    <t xml:space="preserve">その他の収入</t>
  </si>
  <si>
    <t xml:space="preserve">特別会計</t>
  </si>
  <si>
    <t xml:space="preserve">授業料</t>
  </si>
  <si>
    <t xml:space="preserve">その他</t>
  </si>
  <si>
    <t xml:space="preserve">入学金</t>
  </si>
  <si>
    <t xml:space="preserve">検定料</t>
  </si>
  <si>
    <t xml:space="preserve">全教育施設</t>
  </si>
  <si>
    <t xml:space="preserve">幼稚園</t>
  </si>
  <si>
    <t xml:space="preserve">…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-</t>
  </si>
  <si>
    <t xml:space="preserve">各種学校</t>
  </si>
  <si>
    <t xml:space="preserve">高等専門学校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3" min="3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4" t="s">
        <v>4</v>
      </c>
      <c r="B6" s="9"/>
      <c r="C6" s="10" t="s">
        <v>5</v>
      </c>
      <c r="D6" s="11" t="s">
        <v>6</v>
      </c>
      <c r="E6" s="12" t="s">
        <v>7</v>
      </c>
      <c r="F6" s="13"/>
      <c r="G6" s="12" t="s">
        <v>8</v>
      </c>
      <c r="H6" s="12"/>
      <c r="I6" s="13"/>
      <c r="J6" s="11" t="s">
        <v>9</v>
      </c>
      <c r="K6" s="11" t="s">
        <v>10</v>
      </c>
      <c r="L6" s="11" t="s">
        <v>11</v>
      </c>
      <c r="M6" s="14" t="s">
        <v>12</v>
      </c>
    </row>
    <row r="7" customFormat="false" ht="13.5" hidden="false" customHeight="true" outlineLevel="0" collapsed="false">
      <c r="A7" s="15"/>
      <c r="B7" s="16"/>
      <c r="C7" s="17"/>
      <c r="D7" s="18"/>
      <c r="E7" s="19" t="s">
        <v>13</v>
      </c>
      <c r="F7" s="20" t="s">
        <v>14</v>
      </c>
      <c r="G7" s="19" t="s">
        <v>15</v>
      </c>
      <c r="H7" s="19" t="s">
        <v>16</v>
      </c>
      <c r="I7" s="20" t="s">
        <v>14</v>
      </c>
      <c r="J7" s="18"/>
      <c r="K7" s="18"/>
      <c r="L7" s="18"/>
      <c r="M7" s="19"/>
    </row>
    <row r="8" s="25" customFormat="true" ht="13.5" hidden="false" customHeight="true" outlineLevel="0" collapsed="false">
      <c r="A8" s="21" t="s">
        <v>17</v>
      </c>
      <c r="B8" s="22"/>
      <c r="C8" s="23" t="n">
        <v>69961257</v>
      </c>
      <c r="D8" s="24" t="n">
        <v>1716477</v>
      </c>
      <c r="E8" s="24" t="n">
        <v>42140153</v>
      </c>
      <c r="F8" s="24" t="n">
        <v>8571731</v>
      </c>
      <c r="G8" s="24" t="n">
        <v>412097</v>
      </c>
      <c r="H8" s="24" t="n">
        <v>528585</v>
      </c>
      <c r="I8" s="24" t="n">
        <v>233329</v>
      </c>
      <c r="J8" s="24" t="n">
        <v>5513192</v>
      </c>
      <c r="K8" s="24" t="n">
        <v>1220934</v>
      </c>
      <c r="L8" s="24" t="n">
        <v>6827231</v>
      </c>
      <c r="M8" s="24" t="n">
        <v>2797528</v>
      </c>
    </row>
    <row r="9" customFormat="false" ht="13.5" hidden="false" customHeight="true" outlineLevel="0" collapsed="false">
      <c r="B9" s="26" t="s">
        <v>18</v>
      </c>
      <c r="C9" s="27" t="n">
        <v>7628552</v>
      </c>
      <c r="D9" s="28" t="n">
        <v>40829</v>
      </c>
      <c r="E9" s="28" t="n">
        <v>7333541</v>
      </c>
      <c r="F9" s="28" t="n">
        <v>68162</v>
      </c>
      <c r="G9" s="28" t="n">
        <v>118490</v>
      </c>
      <c r="H9" s="28" t="n">
        <v>2618</v>
      </c>
      <c r="I9" s="28" t="n">
        <v>2774</v>
      </c>
      <c r="J9" s="28" t="s">
        <v>19</v>
      </c>
      <c r="K9" s="28" t="n">
        <v>13496</v>
      </c>
      <c r="L9" s="28" t="n">
        <v>47798</v>
      </c>
      <c r="M9" s="28" t="n">
        <v>844</v>
      </c>
    </row>
    <row r="10" customFormat="false" ht="13.5" hidden="false" customHeight="true" outlineLevel="0" collapsed="false">
      <c r="B10" s="26" t="s">
        <v>20</v>
      </c>
      <c r="C10" s="27" t="n">
        <v>2102176</v>
      </c>
      <c r="D10" s="28" t="n">
        <v>237392</v>
      </c>
      <c r="E10" s="28" t="s">
        <v>19</v>
      </c>
      <c r="F10" s="28" t="n">
        <v>254640</v>
      </c>
      <c r="G10" s="28" t="s">
        <v>19</v>
      </c>
      <c r="H10" s="28" t="s">
        <v>19</v>
      </c>
      <c r="I10" s="28" t="n">
        <v>1931</v>
      </c>
      <c r="J10" s="28" t="n">
        <v>276</v>
      </c>
      <c r="K10" s="28" t="n">
        <v>590413</v>
      </c>
      <c r="L10" s="28" t="n">
        <v>955982</v>
      </c>
      <c r="M10" s="28" t="n">
        <v>61542</v>
      </c>
    </row>
    <row r="11" customFormat="false" ht="13.5" hidden="false" customHeight="true" outlineLevel="0" collapsed="false">
      <c r="B11" s="26" t="s">
        <v>21</v>
      </c>
      <c r="C11" s="27" t="n">
        <v>1552563</v>
      </c>
      <c r="D11" s="28" t="n">
        <v>83686</v>
      </c>
      <c r="E11" s="28" t="s">
        <v>19</v>
      </c>
      <c r="F11" s="28" t="n">
        <v>177971</v>
      </c>
      <c r="G11" s="28" t="s">
        <v>19</v>
      </c>
      <c r="H11" s="28" t="s">
        <v>19</v>
      </c>
      <c r="I11" s="28" t="n">
        <v>1366</v>
      </c>
      <c r="J11" s="28" t="n">
        <v>2017</v>
      </c>
      <c r="K11" s="28" t="n">
        <v>262697</v>
      </c>
      <c r="L11" s="28" t="n">
        <v>505085</v>
      </c>
      <c r="M11" s="28" t="n">
        <v>519741</v>
      </c>
    </row>
    <row r="12" customFormat="false" ht="13.5" hidden="false" customHeight="true" outlineLevel="0" collapsed="false">
      <c r="B12" s="26" t="s">
        <v>22</v>
      </c>
      <c r="C12" s="27" t="n">
        <v>111540</v>
      </c>
      <c r="D12" s="28" t="n">
        <v>3258</v>
      </c>
      <c r="E12" s="28" t="n">
        <v>1507</v>
      </c>
      <c r="F12" s="28" t="n">
        <v>7615</v>
      </c>
      <c r="G12" s="28" t="n">
        <v>1</v>
      </c>
      <c r="H12" s="28" t="n">
        <v>31</v>
      </c>
      <c r="I12" s="28" t="n">
        <v>197</v>
      </c>
      <c r="J12" s="28" t="n">
        <v>8389</v>
      </c>
      <c r="K12" s="28" t="n">
        <v>4669</v>
      </c>
      <c r="L12" s="28" t="n">
        <v>85581</v>
      </c>
      <c r="M12" s="28" t="n">
        <v>292</v>
      </c>
    </row>
    <row r="13" customFormat="false" ht="13.5" hidden="false" customHeight="true" outlineLevel="0" collapsed="false">
      <c r="B13" s="26" t="s">
        <v>23</v>
      </c>
      <c r="C13" s="27" t="n">
        <v>43168188</v>
      </c>
      <c r="D13" s="28" t="n">
        <v>81151</v>
      </c>
      <c r="E13" s="28" t="n">
        <v>33681445</v>
      </c>
      <c r="F13" s="28" t="n">
        <v>232641</v>
      </c>
      <c r="G13" s="28" t="n">
        <v>268318</v>
      </c>
      <c r="H13" s="28" t="n">
        <v>448665</v>
      </c>
      <c r="I13" s="28" t="n">
        <v>87947</v>
      </c>
      <c r="J13" s="28" t="n">
        <v>5379876</v>
      </c>
      <c r="K13" s="28" t="n">
        <v>332730</v>
      </c>
      <c r="L13" s="28" t="n">
        <v>755041</v>
      </c>
      <c r="M13" s="28" t="n">
        <v>1900374</v>
      </c>
    </row>
    <row r="14" customFormat="false" ht="13.5" hidden="false" customHeight="true" outlineLevel="0" collapsed="false">
      <c r="B14" s="26" t="s">
        <v>24</v>
      </c>
      <c r="C14" s="27" t="n">
        <v>848803</v>
      </c>
      <c r="D14" s="28" t="n">
        <v>6491</v>
      </c>
      <c r="E14" s="28" t="n">
        <v>703288</v>
      </c>
      <c r="F14" s="28" t="n">
        <v>6808</v>
      </c>
      <c r="G14" s="28" t="n">
        <v>8182</v>
      </c>
      <c r="H14" s="28" t="n">
        <v>13813</v>
      </c>
      <c r="I14" s="28" t="n">
        <v>5485</v>
      </c>
      <c r="J14" s="28" t="n">
        <v>60187</v>
      </c>
      <c r="K14" s="28" t="n">
        <v>15021</v>
      </c>
      <c r="L14" s="28" t="n">
        <v>18555</v>
      </c>
      <c r="M14" s="28" t="n">
        <v>10973</v>
      </c>
    </row>
    <row r="15" customFormat="false" ht="13.5" hidden="false" customHeight="true" outlineLevel="0" collapsed="false">
      <c r="B15" s="26" t="s">
        <v>25</v>
      </c>
      <c r="C15" s="27" t="n">
        <v>51184</v>
      </c>
      <c r="D15" s="28" t="s">
        <v>19</v>
      </c>
      <c r="E15" s="28" t="n">
        <v>47125</v>
      </c>
      <c r="F15" s="28" t="n">
        <v>543</v>
      </c>
      <c r="G15" s="28" t="n">
        <v>515</v>
      </c>
      <c r="H15" s="28" t="n">
        <v>461</v>
      </c>
      <c r="I15" s="28" t="n">
        <v>1682</v>
      </c>
      <c r="J15" s="28" t="s">
        <v>19</v>
      </c>
      <c r="K15" s="28" t="n">
        <v>754</v>
      </c>
      <c r="L15" s="28" t="n">
        <v>104</v>
      </c>
      <c r="M15" s="28" t="s">
        <v>26</v>
      </c>
    </row>
    <row r="16" customFormat="false" ht="13.5" hidden="false" customHeight="true" outlineLevel="0" collapsed="false">
      <c r="B16" s="26" t="s">
        <v>27</v>
      </c>
      <c r="C16" s="27" t="n">
        <v>418057</v>
      </c>
      <c r="D16" s="28" t="n">
        <v>594</v>
      </c>
      <c r="E16" s="28" t="n">
        <v>333005</v>
      </c>
      <c r="F16" s="28" t="n">
        <v>37989</v>
      </c>
      <c r="G16" s="28" t="n">
        <v>14899</v>
      </c>
      <c r="H16" s="28" t="n">
        <v>13774</v>
      </c>
      <c r="I16" s="28" t="n">
        <v>756</v>
      </c>
      <c r="J16" s="28" t="n">
        <v>2354</v>
      </c>
      <c r="K16" s="28" t="s">
        <v>19</v>
      </c>
      <c r="L16" s="28" t="n">
        <v>14686</v>
      </c>
      <c r="M16" s="28" t="s">
        <v>26</v>
      </c>
    </row>
    <row r="17" customFormat="false" ht="13.5" hidden="false" customHeight="true" outlineLevel="0" collapsed="false">
      <c r="B17" s="26" t="s">
        <v>28</v>
      </c>
      <c r="C17" s="27" t="n">
        <v>48464</v>
      </c>
      <c r="D17" s="28" t="n">
        <v>962</v>
      </c>
      <c r="E17" s="28" t="n">
        <v>40242</v>
      </c>
      <c r="F17" s="28" t="n">
        <v>93</v>
      </c>
      <c r="G17" s="28" t="n">
        <v>1692</v>
      </c>
      <c r="H17" s="28" t="n">
        <v>3223</v>
      </c>
      <c r="I17" s="28" t="n">
        <v>150</v>
      </c>
      <c r="J17" s="28" t="n">
        <v>1</v>
      </c>
      <c r="K17" s="28" t="n">
        <v>1154</v>
      </c>
      <c r="L17" s="28" t="n">
        <v>948</v>
      </c>
      <c r="M17" s="28" t="s">
        <v>26</v>
      </c>
    </row>
    <row r="18" customFormat="false" ht="13.5" hidden="false" customHeight="true" outlineLevel="0" collapsed="false">
      <c r="B18" s="26" t="s">
        <v>29</v>
      </c>
      <c r="C18" s="27" t="n">
        <v>7365162</v>
      </c>
      <c r="D18" s="28" t="n">
        <v>208079</v>
      </c>
      <c r="E18" s="28" t="s">
        <v>19</v>
      </c>
      <c r="F18" s="28" t="n">
        <v>5878582</v>
      </c>
      <c r="G18" s="28" t="s">
        <v>19</v>
      </c>
      <c r="H18" s="28" t="n">
        <v>2763</v>
      </c>
      <c r="I18" s="28" t="n">
        <v>63340</v>
      </c>
      <c r="J18" s="28" t="n">
        <v>9108</v>
      </c>
      <c r="K18" s="28" t="s">
        <v>19</v>
      </c>
      <c r="L18" s="28" t="n">
        <v>1013559</v>
      </c>
      <c r="M18" s="28" t="n">
        <v>189731</v>
      </c>
    </row>
    <row r="19" customFormat="false" ht="13.5" hidden="false" customHeight="true" outlineLevel="0" collapsed="false">
      <c r="A19" s="29"/>
      <c r="B19" s="30" t="s">
        <v>30</v>
      </c>
      <c r="C19" s="31" t="n">
        <v>6666568</v>
      </c>
      <c r="D19" s="32" t="n">
        <v>1054035</v>
      </c>
      <c r="E19" s="32" t="s">
        <v>19</v>
      </c>
      <c r="F19" s="32" t="n">
        <v>1906687</v>
      </c>
      <c r="G19" s="32" t="s">
        <v>19</v>
      </c>
      <c r="H19" s="32" t="n">
        <v>43237</v>
      </c>
      <c r="I19" s="32" t="n">
        <v>67701</v>
      </c>
      <c r="J19" s="32" t="n">
        <v>50985</v>
      </c>
      <c r="K19" s="32" t="s">
        <v>19</v>
      </c>
      <c r="L19" s="32" t="n">
        <v>3429892</v>
      </c>
      <c r="M19" s="32" t="n">
        <v>114031</v>
      </c>
    </row>
  </sheetData>
  <dataValidations count="1">
    <dataValidation allowBlank="true" errorStyle="stop" operator="between" showDropDown="false" showErrorMessage="true" showInputMessage="true" sqref="D1:L1 C2:M4 C5:L8 M6:M19 D9:L19 C20:M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4:36Z</dcterms:created>
  <dc:creator>m</dc:creator>
  <dc:description/>
  <dc:language>en-US</dc:language>
  <cp:lastModifiedBy>m</cp:lastModifiedBy>
  <dcterms:modified xsi:type="dcterms:W3CDTF">2018-11-27T06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