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7-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7" uniqueCount="3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社会教育費総額</t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債務償還費</t>
    </r>
  </si>
  <si>
    <t xml:space="preserve">…</t>
  </si>
  <si>
    <r>
      <rPr>
        <i val="true"/>
        <sz val="11"/>
        <rFont val="ＭＳ Ｐゴシック"/>
        <family val="3"/>
        <charset val="128"/>
      </rPr>
      <t xml:space="preserve">a A</t>
    </r>
    <r>
      <rPr>
        <i val="true"/>
        <sz val="11"/>
        <rFont val="Noto Sans"/>
        <family val="2"/>
      </rPr>
      <t xml:space="preserve">のうち職員の給与・旅費</t>
    </r>
    <r>
      <rPr>
        <i val="true"/>
        <sz val="11"/>
        <rFont val="ＭＳ Ｐゴシック"/>
        <family val="3"/>
        <charset val="128"/>
      </rPr>
      <t xml:space="preserve">(</t>
    </r>
    <r>
      <rPr>
        <i val="true"/>
        <sz val="11"/>
        <rFont val="Noto Sans"/>
        <family val="2"/>
      </rPr>
      <t xml:space="preserve">再掲</t>
    </r>
    <r>
      <rPr>
        <i val="true"/>
        <sz val="11"/>
        <rFont val="ＭＳ Ｐゴシック"/>
        <family val="3"/>
        <charset val="128"/>
      </rPr>
      <t xml:space="preserve">)</t>
    </r>
  </si>
  <si>
    <t xml:space="preserve">-</t>
  </si>
  <si>
    <r>
      <rPr>
        <i val="true"/>
        <sz val="11"/>
        <rFont val="ＭＳ Ｐゴシック"/>
        <family val="3"/>
        <charset val="128"/>
      </rPr>
      <t xml:space="preserve">b B</t>
    </r>
    <r>
      <rPr>
        <i val="true"/>
        <sz val="11"/>
        <rFont val="Noto Sans"/>
        <family val="2"/>
      </rPr>
      <t xml:space="preserve">のうち土地・建築費</t>
    </r>
    <r>
      <rPr>
        <i val="true"/>
        <sz val="11"/>
        <rFont val="ＭＳ Ｐゴシック"/>
        <family val="3"/>
        <charset val="128"/>
      </rPr>
      <t xml:space="preserve">(</t>
    </r>
    <r>
      <rPr>
        <i val="true"/>
        <sz val="11"/>
        <rFont val="Noto Sans"/>
        <family val="2"/>
      </rPr>
      <t xml:space="preserve">再掲</t>
    </r>
    <r>
      <rPr>
        <i val="true"/>
        <sz val="11"/>
        <rFont val="ＭＳ Ｐゴシック"/>
        <family val="3"/>
        <charset val="128"/>
      </rPr>
      <t xml:space="preserve">)</t>
    </r>
  </si>
  <si>
    <t xml:space="preserve">公民館費総額</t>
  </si>
  <si>
    <t xml:space="preserve">図書館費総額</t>
  </si>
  <si>
    <t xml:space="preserve">博物館費総額</t>
  </si>
  <si>
    <t xml:space="preserve">体育館施設費総額</t>
  </si>
  <si>
    <t xml:space="preserve">青少年教育施設費総額</t>
  </si>
  <si>
    <t xml:space="preserve">その他の社会教育施設費総額</t>
  </si>
  <si>
    <t xml:space="preserve">教育委員会が行った社会教育活動費総額</t>
  </si>
  <si>
    <t xml:space="preserve">文化財保護費総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4.5"/>
    <col collapsed="false" customWidth="true" hidden="false" outlineLevel="0" max="3" min="3" style="2" width="32.13"/>
    <col collapsed="false" customWidth="true" hidden="false" outlineLevel="0" max="11" min="4" style="3" width="15.63"/>
    <col collapsed="false" customWidth="true" hidden="false" outlineLevel="0" max="12" min="12" style="2" width="16.63"/>
    <col collapsed="false" customWidth="false" hidden="false" outlineLevel="0" max="16384" min="13" style="2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6"/>
    </row>
    <row r="7" customFormat="false" ht="13.5" hidden="false" customHeight="true" outlineLevel="0" collapsed="false">
      <c r="A7" s="8" t="s">
        <v>5</v>
      </c>
      <c r="B7" s="8"/>
      <c r="C7" s="9"/>
      <c r="D7" s="10" t="s">
        <v>6</v>
      </c>
      <c r="E7" s="11" t="s">
        <v>7</v>
      </c>
      <c r="F7" s="11"/>
      <c r="G7" s="11"/>
      <c r="H7" s="12"/>
      <c r="I7" s="13" t="s">
        <v>8</v>
      </c>
      <c r="J7" s="13" t="s">
        <v>9</v>
      </c>
      <c r="K7" s="14" t="s">
        <v>10</v>
      </c>
    </row>
    <row r="8" customFormat="false" ht="13.5" hidden="false" customHeight="true" outlineLevel="0" collapsed="false">
      <c r="A8" s="15"/>
      <c r="B8" s="16"/>
      <c r="C8" s="17"/>
      <c r="D8" s="18"/>
      <c r="E8" s="19" t="s">
        <v>11</v>
      </c>
      <c r="F8" s="19" t="s">
        <v>12</v>
      </c>
      <c r="G8" s="19" t="s">
        <v>13</v>
      </c>
      <c r="H8" s="20" t="s">
        <v>14</v>
      </c>
      <c r="I8" s="20"/>
      <c r="J8" s="20"/>
      <c r="K8" s="19"/>
    </row>
    <row r="9" s="1" customFormat="true" ht="13.5" hidden="false" customHeight="true" outlineLevel="0" collapsed="false">
      <c r="A9" s="21" t="s">
        <v>15</v>
      </c>
      <c r="B9" s="22"/>
      <c r="C9" s="23"/>
      <c r="D9" s="24" t="n">
        <v>319800418</v>
      </c>
      <c r="E9" s="25" t="n">
        <v>269242823</v>
      </c>
      <c r="F9" s="25" t="n">
        <v>22796366</v>
      </c>
      <c r="G9" s="25" t="n">
        <v>7224906</v>
      </c>
      <c r="H9" s="25" t="n">
        <v>239221551</v>
      </c>
      <c r="I9" s="25" t="n">
        <v>48469146</v>
      </c>
      <c r="J9" s="25" t="n">
        <v>2053929</v>
      </c>
      <c r="K9" s="25" t="n">
        <v>34520</v>
      </c>
    </row>
    <row r="10" s="2" customFormat="true" ht="13.5" hidden="false" customHeight="true" outlineLevel="0" collapsed="false">
      <c r="B10" s="26" t="s">
        <v>16</v>
      </c>
      <c r="C10" s="27"/>
      <c r="D10" s="28" t="n">
        <v>142121335</v>
      </c>
      <c r="E10" s="29" t="n">
        <v>141730850</v>
      </c>
      <c r="F10" s="29" t="n">
        <v>1819969</v>
      </c>
      <c r="G10" s="29" t="n">
        <v>2424445</v>
      </c>
      <c r="H10" s="29" t="n">
        <v>137486436</v>
      </c>
      <c r="I10" s="29" t="n">
        <v>238272</v>
      </c>
      <c r="J10" s="29" t="n">
        <v>138579</v>
      </c>
      <c r="K10" s="29" t="n">
        <v>13634</v>
      </c>
    </row>
    <row r="11" s="2" customFormat="true" ht="13.5" hidden="false" customHeight="true" outlineLevel="0" collapsed="false">
      <c r="B11" s="26" t="s">
        <v>17</v>
      </c>
      <c r="C11" s="27"/>
      <c r="D11" s="28" t="n">
        <v>156653582</v>
      </c>
      <c r="E11" s="29" t="n">
        <v>107344285</v>
      </c>
      <c r="F11" s="29" t="n">
        <v>20934577</v>
      </c>
      <c r="G11" s="29" t="n">
        <v>4785803</v>
      </c>
      <c r="H11" s="29" t="n">
        <v>81623905</v>
      </c>
      <c r="I11" s="29" t="n">
        <v>47374893</v>
      </c>
      <c r="J11" s="29" t="n">
        <v>1913518</v>
      </c>
      <c r="K11" s="29" t="n">
        <v>20886</v>
      </c>
    </row>
    <row r="12" s="2" customFormat="true" ht="13.5" hidden="false" customHeight="true" outlineLevel="0" collapsed="false">
      <c r="B12" s="26" t="s">
        <v>18</v>
      </c>
      <c r="C12" s="27"/>
      <c r="D12" s="28" t="n">
        <v>21025501</v>
      </c>
      <c r="E12" s="29" t="n">
        <v>20167688</v>
      </c>
      <c r="F12" s="29" t="n">
        <v>41820</v>
      </c>
      <c r="G12" s="29" t="n">
        <v>14658</v>
      </c>
      <c r="H12" s="29" t="n">
        <v>20111210</v>
      </c>
      <c r="I12" s="29" t="n">
        <v>855981</v>
      </c>
      <c r="J12" s="29" t="n">
        <v>1832</v>
      </c>
      <c r="K12" s="29" t="s">
        <v>19</v>
      </c>
    </row>
    <row r="13" s="2" customFormat="true" ht="13.5" hidden="false" customHeight="true" outlineLevel="0" collapsed="false">
      <c r="C13" s="30" t="s">
        <v>20</v>
      </c>
      <c r="D13" s="31" t="n">
        <v>57299958</v>
      </c>
      <c r="E13" s="32" t="n">
        <v>57299174</v>
      </c>
      <c r="F13" s="32" t="n">
        <v>5043</v>
      </c>
      <c r="G13" s="32" t="n">
        <v>23908</v>
      </c>
      <c r="H13" s="32" t="n">
        <v>57270223</v>
      </c>
      <c r="I13" s="32" t="s">
        <v>19</v>
      </c>
      <c r="J13" s="32" t="n">
        <v>784</v>
      </c>
      <c r="K13" s="32" t="s">
        <v>21</v>
      </c>
    </row>
    <row r="14" s="2" customFormat="true" ht="13.5" hidden="false" customHeight="true" outlineLevel="0" collapsed="false">
      <c r="B14" s="26"/>
      <c r="C14" s="30" t="s">
        <v>22</v>
      </c>
      <c r="D14" s="31" t="n">
        <v>113790672</v>
      </c>
      <c r="E14" s="32" t="n">
        <v>75138305</v>
      </c>
      <c r="F14" s="32" t="n">
        <v>13730932</v>
      </c>
      <c r="G14" s="32" t="n">
        <v>2952066</v>
      </c>
      <c r="H14" s="32" t="n">
        <v>58455307</v>
      </c>
      <c r="I14" s="32" t="n">
        <v>37395793</v>
      </c>
      <c r="J14" s="32" t="n">
        <v>1253669</v>
      </c>
      <c r="K14" s="32" t="n">
        <v>2905</v>
      </c>
    </row>
    <row r="15" s="1" customFormat="true" ht="13.5" hidden="false" customHeight="true" outlineLevel="0" collapsed="false">
      <c r="A15" s="33" t="s">
        <v>23</v>
      </c>
      <c r="B15" s="22"/>
      <c r="C15" s="23"/>
      <c r="D15" s="24" t="n">
        <v>95278420</v>
      </c>
      <c r="E15" s="25" t="n">
        <v>80961983</v>
      </c>
      <c r="F15" s="25" t="n">
        <v>7277337</v>
      </c>
      <c r="G15" s="25" t="n">
        <v>1336858</v>
      </c>
      <c r="H15" s="25" t="n">
        <v>72347788</v>
      </c>
      <c r="I15" s="25" t="n">
        <v>13432061</v>
      </c>
      <c r="J15" s="25" t="n">
        <v>859554</v>
      </c>
      <c r="K15" s="25" t="n">
        <v>24822</v>
      </c>
    </row>
    <row r="16" s="2" customFormat="true" ht="13.5" hidden="false" customHeight="true" outlineLevel="0" collapsed="false">
      <c r="B16" s="26" t="s">
        <v>16</v>
      </c>
      <c r="C16" s="27"/>
      <c r="D16" s="28" t="n">
        <v>44448943</v>
      </c>
      <c r="E16" s="29" t="n">
        <v>44223395</v>
      </c>
      <c r="F16" s="29" t="n">
        <v>256842</v>
      </c>
      <c r="G16" s="29" t="n">
        <v>318870</v>
      </c>
      <c r="H16" s="29" t="n">
        <v>43647683</v>
      </c>
      <c r="I16" s="29" t="n">
        <v>179176</v>
      </c>
      <c r="J16" s="29" t="n">
        <v>35048</v>
      </c>
      <c r="K16" s="29" t="n">
        <v>11324</v>
      </c>
    </row>
    <row r="17" s="2" customFormat="true" ht="13.5" hidden="false" customHeight="true" outlineLevel="0" collapsed="false">
      <c r="B17" s="26" t="s">
        <v>17</v>
      </c>
      <c r="C17" s="27"/>
      <c r="D17" s="28" t="n">
        <v>43863619</v>
      </c>
      <c r="E17" s="29" t="n">
        <v>30218078</v>
      </c>
      <c r="F17" s="29" t="n">
        <v>7020495</v>
      </c>
      <c r="G17" s="29" t="n">
        <v>1016559</v>
      </c>
      <c r="H17" s="29" t="n">
        <v>22181024</v>
      </c>
      <c r="I17" s="29" t="n">
        <v>12807537</v>
      </c>
      <c r="J17" s="29" t="n">
        <v>824506</v>
      </c>
      <c r="K17" s="29" t="n">
        <v>13498</v>
      </c>
    </row>
    <row r="18" s="2" customFormat="true" ht="13.5" hidden="false" customHeight="true" outlineLevel="0" collapsed="false">
      <c r="B18" s="26" t="s">
        <v>18</v>
      </c>
      <c r="C18" s="27"/>
      <c r="D18" s="28" t="n">
        <v>6965858</v>
      </c>
      <c r="E18" s="29" t="n">
        <v>6520510</v>
      </c>
      <c r="F18" s="29" t="s">
        <v>19</v>
      </c>
      <c r="G18" s="29" t="n">
        <v>1429</v>
      </c>
      <c r="H18" s="29" t="n">
        <v>6519081</v>
      </c>
      <c r="I18" s="29" t="n">
        <v>445348</v>
      </c>
      <c r="J18" s="29" t="s">
        <v>21</v>
      </c>
      <c r="K18" s="29" t="s">
        <v>19</v>
      </c>
    </row>
    <row r="19" s="2" customFormat="true" ht="13.5" hidden="false" customHeight="true" outlineLevel="0" collapsed="false">
      <c r="C19" s="30" t="s">
        <v>20</v>
      </c>
      <c r="D19" s="31" t="n">
        <v>24890455</v>
      </c>
      <c r="E19" s="32" t="n">
        <v>24889735</v>
      </c>
      <c r="F19" s="32" t="n">
        <v>2839</v>
      </c>
      <c r="G19" s="32" t="n">
        <v>9643</v>
      </c>
      <c r="H19" s="32" t="n">
        <v>24877253</v>
      </c>
      <c r="I19" s="32" t="s">
        <v>19</v>
      </c>
      <c r="J19" s="32" t="n">
        <v>720</v>
      </c>
      <c r="K19" s="32" t="s">
        <v>21</v>
      </c>
    </row>
    <row r="20" s="2" customFormat="true" ht="13.5" hidden="false" customHeight="true" outlineLevel="0" collapsed="false">
      <c r="B20" s="26"/>
      <c r="C20" s="30" t="s">
        <v>22</v>
      </c>
      <c r="D20" s="31" t="n">
        <v>36969375</v>
      </c>
      <c r="E20" s="32" t="n">
        <v>25073950</v>
      </c>
      <c r="F20" s="32" t="n">
        <v>6136765</v>
      </c>
      <c r="G20" s="32" t="n">
        <v>803084</v>
      </c>
      <c r="H20" s="32" t="n">
        <v>18134101</v>
      </c>
      <c r="I20" s="32" t="n">
        <v>11395974</v>
      </c>
      <c r="J20" s="32" t="n">
        <v>498701</v>
      </c>
      <c r="K20" s="32" t="n">
        <v>750</v>
      </c>
    </row>
    <row r="21" s="1" customFormat="true" ht="13.5" hidden="false" customHeight="true" outlineLevel="0" collapsed="false">
      <c r="A21" s="33" t="s">
        <v>24</v>
      </c>
      <c r="B21" s="34"/>
      <c r="C21" s="23"/>
      <c r="D21" s="24" t="n">
        <v>32797442</v>
      </c>
      <c r="E21" s="25" t="n">
        <v>31601763</v>
      </c>
      <c r="F21" s="25" t="n">
        <v>724450</v>
      </c>
      <c r="G21" s="25" t="n">
        <v>358597</v>
      </c>
      <c r="H21" s="25" t="n">
        <v>30518716</v>
      </c>
      <c r="I21" s="25" t="n">
        <v>1073030</v>
      </c>
      <c r="J21" s="25" t="n">
        <v>118119</v>
      </c>
      <c r="K21" s="25" t="n">
        <v>4530</v>
      </c>
    </row>
    <row r="22" s="2" customFormat="true" ht="13.5" hidden="false" customHeight="true" outlineLevel="0" collapsed="false">
      <c r="B22" s="26" t="s">
        <v>16</v>
      </c>
      <c r="C22" s="27"/>
      <c r="D22" s="28" t="n">
        <v>21693134</v>
      </c>
      <c r="E22" s="29" t="n">
        <v>21685200</v>
      </c>
      <c r="F22" s="29" t="n">
        <v>8466</v>
      </c>
      <c r="G22" s="29" t="n">
        <v>1230</v>
      </c>
      <c r="H22" s="29" t="n">
        <v>21675504</v>
      </c>
      <c r="I22" s="29" t="n">
        <v>1707</v>
      </c>
      <c r="J22" s="29" t="n">
        <v>6002</v>
      </c>
      <c r="K22" s="29" t="n">
        <v>225</v>
      </c>
    </row>
    <row r="23" s="2" customFormat="true" ht="13.5" hidden="false" customHeight="true" outlineLevel="0" collapsed="false">
      <c r="B23" s="26" t="s">
        <v>17</v>
      </c>
      <c r="C23" s="27"/>
      <c r="D23" s="28" t="n">
        <v>10120455</v>
      </c>
      <c r="E23" s="29" t="n">
        <v>8957495</v>
      </c>
      <c r="F23" s="29" t="n">
        <v>715984</v>
      </c>
      <c r="G23" s="29" t="n">
        <v>357340</v>
      </c>
      <c r="H23" s="29" t="n">
        <v>7884171</v>
      </c>
      <c r="I23" s="29" t="n">
        <v>1046538</v>
      </c>
      <c r="J23" s="29" t="n">
        <v>112117</v>
      </c>
      <c r="K23" s="29" t="n">
        <v>4305</v>
      </c>
    </row>
    <row r="24" s="2" customFormat="true" ht="13.5" hidden="false" customHeight="true" outlineLevel="0" collapsed="false">
      <c r="B24" s="26" t="s">
        <v>18</v>
      </c>
      <c r="C24" s="27"/>
      <c r="D24" s="28" t="n">
        <v>983853</v>
      </c>
      <c r="E24" s="29" t="n">
        <v>959068</v>
      </c>
      <c r="F24" s="29" t="s">
        <v>19</v>
      </c>
      <c r="G24" s="29" t="n">
        <v>27</v>
      </c>
      <c r="H24" s="29" t="n">
        <v>959041</v>
      </c>
      <c r="I24" s="29" t="n">
        <v>24785</v>
      </c>
      <c r="J24" s="29" t="s">
        <v>21</v>
      </c>
      <c r="K24" s="29" t="s">
        <v>19</v>
      </c>
    </row>
    <row r="25" s="2" customFormat="true" ht="13.5" hidden="false" customHeight="true" outlineLevel="0" collapsed="false">
      <c r="C25" s="30" t="s">
        <v>20</v>
      </c>
      <c r="D25" s="31" t="n">
        <v>14415045</v>
      </c>
      <c r="E25" s="32" t="n">
        <v>14415045</v>
      </c>
      <c r="F25" s="32" t="n">
        <v>6</v>
      </c>
      <c r="G25" s="32" t="s">
        <v>21</v>
      </c>
      <c r="H25" s="32" t="n">
        <v>14415039</v>
      </c>
      <c r="I25" s="32" t="s">
        <v>19</v>
      </c>
      <c r="J25" s="32" t="s">
        <v>21</v>
      </c>
      <c r="K25" s="32" t="s">
        <v>21</v>
      </c>
    </row>
    <row r="26" s="2" customFormat="true" ht="13.5" hidden="false" customHeight="true" outlineLevel="0" collapsed="false">
      <c r="B26" s="26"/>
      <c r="C26" s="30" t="s">
        <v>22</v>
      </c>
      <c r="D26" s="31" t="n">
        <v>5999370</v>
      </c>
      <c r="E26" s="32" t="n">
        <v>5031252</v>
      </c>
      <c r="F26" s="32" t="n">
        <v>640684</v>
      </c>
      <c r="G26" s="32" t="n">
        <v>277900</v>
      </c>
      <c r="H26" s="32" t="n">
        <v>4112668</v>
      </c>
      <c r="I26" s="32" t="n">
        <v>944538</v>
      </c>
      <c r="J26" s="32" t="n">
        <v>23580</v>
      </c>
      <c r="K26" s="32" t="s">
        <v>21</v>
      </c>
    </row>
    <row r="27" s="1" customFormat="true" ht="13.5" hidden="false" customHeight="true" outlineLevel="0" collapsed="false">
      <c r="A27" s="33" t="s">
        <v>25</v>
      </c>
      <c r="B27" s="34"/>
      <c r="C27" s="23"/>
      <c r="D27" s="24" t="n">
        <v>6809678</v>
      </c>
      <c r="E27" s="25" t="n">
        <v>6053254</v>
      </c>
      <c r="F27" s="25" t="n">
        <v>52822</v>
      </c>
      <c r="G27" s="25" t="n">
        <v>156420</v>
      </c>
      <c r="H27" s="25" t="n">
        <v>5844012</v>
      </c>
      <c r="I27" s="25" t="n">
        <v>722791</v>
      </c>
      <c r="J27" s="25" t="n">
        <v>33483</v>
      </c>
      <c r="K27" s="25" t="n">
        <v>150</v>
      </c>
    </row>
    <row r="28" s="2" customFormat="true" ht="13.5" hidden="false" customHeight="true" outlineLevel="0" collapsed="false">
      <c r="B28" s="26" t="s">
        <v>16</v>
      </c>
      <c r="C28" s="27"/>
      <c r="D28" s="28" t="n">
        <v>3686116</v>
      </c>
      <c r="E28" s="29" t="n">
        <v>3684871</v>
      </c>
      <c r="F28" s="29" t="n">
        <v>13726</v>
      </c>
      <c r="G28" s="29" t="n">
        <v>750</v>
      </c>
      <c r="H28" s="29" t="n">
        <v>3670395</v>
      </c>
      <c r="I28" s="29" t="n">
        <v>1166</v>
      </c>
      <c r="J28" s="29" t="n">
        <v>79</v>
      </c>
      <c r="K28" s="29" t="s">
        <v>21</v>
      </c>
    </row>
    <row r="29" s="2" customFormat="true" ht="13.5" hidden="false" customHeight="true" outlineLevel="0" collapsed="false">
      <c r="B29" s="26" t="s">
        <v>17</v>
      </c>
      <c r="C29" s="27"/>
      <c r="D29" s="28" t="n">
        <v>2675053</v>
      </c>
      <c r="E29" s="29" t="n">
        <v>1920874</v>
      </c>
      <c r="F29" s="29" t="n">
        <v>39096</v>
      </c>
      <c r="G29" s="29" t="n">
        <v>155670</v>
      </c>
      <c r="H29" s="29" t="n">
        <v>1726108</v>
      </c>
      <c r="I29" s="29" t="n">
        <v>721625</v>
      </c>
      <c r="J29" s="29" t="n">
        <v>32404</v>
      </c>
      <c r="K29" s="29" t="n">
        <v>150</v>
      </c>
    </row>
    <row r="30" s="2" customFormat="true" ht="13.5" hidden="false" customHeight="true" outlineLevel="0" collapsed="false">
      <c r="B30" s="26" t="s">
        <v>18</v>
      </c>
      <c r="C30" s="27"/>
      <c r="D30" s="28" t="n">
        <v>448509</v>
      </c>
      <c r="E30" s="29" t="n">
        <v>447509</v>
      </c>
      <c r="F30" s="29" t="s">
        <v>19</v>
      </c>
      <c r="G30" s="29" t="s">
        <v>21</v>
      </c>
      <c r="H30" s="29" t="n">
        <v>447509</v>
      </c>
      <c r="I30" s="29" t="s">
        <v>21</v>
      </c>
      <c r="J30" s="29" t="n">
        <v>1000</v>
      </c>
      <c r="K30" s="29" t="s">
        <v>19</v>
      </c>
    </row>
    <row r="31" s="2" customFormat="true" ht="13.5" hidden="false" customHeight="true" outlineLevel="0" collapsed="false">
      <c r="C31" s="30" t="s">
        <v>20</v>
      </c>
      <c r="D31" s="31" t="n">
        <v>2137513</v>
      </c>
      <c r="E31" s="32" t="n">
        <v>2137513</v>
      </c>
      <c r="F31" s="32" t="s">
        <v>21</v>
      </c>
      <c r="G31" s="32" t="s">
        <v>21</v>
      </c>
      <c r="H31" s="32" t="n">
        <v>2137513</v>
      </c>
      <c r="I31" s="32" t="s">
        <v>19</v>
      </c>
      <c r="J31" s="32" t="s">
        <v>21</v>
      </c>
      <c r="K31" s="32" t="s">
        <v>21</v>
      </c>
    </row>
    <row r="32" s="2" customFormat="true" ht="13.5" hidden="false" customHeight="true" outlineLevel="0" collapsed="false">
      <c r="B32" s="26"/>
      <c r="C32" s="30" t="s">
        <v>22</v>
      </c>
      <c r="D32" s="31" t="n">
        <v>2041878</v>
      </c>
      <c r="E32" s="32" t="n">
        <v>1349253</v>
      </c>
      <c r="F32" s="32" t="n">
        <v>38314</v>
      </c>
      <c r="G32" s="32" t="n">
        <v>126470</v>
      </c>
      <c r="H32" s="32" t="n">
        <v>1184469</v>
      </c>
      <c r="I32" s="32" t="n">
        <v>691225</v>
      </c>
      <c r="J32" s="32" t="n">
        <v>1400</v>
      </c>
      <c r="K32" s="32" t="s">
        <v>21</v>
      </c>
    </row>
    <row r="33" s="1" customFormat="true" ht="13.5" hidden="false" customHeight="true" outlineLevel="0" collapsed="false">
      <c r="A33" s="33" t="s">
        <v>26</v>
      </c>
      <c r="B33" s="34"/>
      <c r="C33" s="23"/>
      <c r="D33" s="24" t="n">
        <v>85343942</v>
      </c>
      <c r="E33" s="25" t="n">
        <v>65298817</v>
      </c>
      <c r="F33" s="25" t="n">
        <v>5581072</v>
      </c>
      <c r="G33" s="25" t="n">
        <v>1256839</v>
      </c>
      <c r="H33" s="25" t="n">
        <v>58460906</v>
      </c>
      <c r="I33" s="25" t="n">
        <v>19464799</v>
      </c>
      <c r="J33" s="25" t="n">
        <v>580326</v>
      </c>
      <c r="K33" s="25" t="s">
        <v>21</v>
      </c>
    </row>
    <row r="34" s="2" customFormat="true" ht="13.5" hidden="false" customHeight="true" outlineLevel="0" collapsed="false">
      <c r="B34" s="26" t="s">
        <v>16</v>
      </c>
      <c r="C34" s="27"/>
      <c r="D34" s="28" t="n">
        <v>21698866</v>
      </c>
      <c r="E34" s="29" t="n">
        <v>21666471</v>
      </c>
      <c r="F34" s="29" t="n">
        <v>179971</v>
      </c>
      <c r="G34" s="29" t="n">
        <v>99605</v>
      </c>
      <c r="H34" s="29" t="n">
        <v>21386895</v>
      </c>
      <c r="I34" s="29" t="n">
        <v>20870</v>
      </c>
      <c r="J34" s="29" t="n">
        <v>11525</v>
      </c>
      <c r="K34" s="29" t="s">
        <v>21</v>
      </c>
    </row>
    <row r="35" s="2" customFormat="true" ht="13.5" hidden="false" customHeight="true" outlineLevel="0" collapsed="false">
      <c r="B35" s="26" t="s">
        <v>17</v>
      </c>
      <c r="C35" s="27"/>
      <c r="D35" s="28" t="n">
        <v>54780153</v>
      </c>
      <c r="E35" s="29" t="n">
        <v>35124218</v>
      </c>
      <c r="F35" s="29" t="n">
        <v>5401101</v>
      </c>
      <c r="G35" s="29" t="n">
        <v>1155117</v>
      </c>
      <c r="H35" s="29" t="n">
        <v>28568000</v>
      </c>
      <c r="I35" s="29" t="n">
        <v>19087966</v>
      </c>
      <c r="J35" s="29" t="n">
        <v>567969</v>
      </c>
      <c r="K35" s="29" t="s">
        <v>21</v>
      </c>
    </row>
    <row r="36" s="2" customFormat="true" ht="13.5" hidden="false" customHeight="true" outlineLevel="0" collapsed="false">
      <c r="B36" s="26" t="s">
        <v>18</v>
      </c>
      <c r="C36" s="27"/>
      <c r="D36" s="28" t="n">
        <v>8864923</v>
      </c>
      <c r="E36" s="29" t="n">
        <v>8508128</v>
      </c>
      <c r="F36" s="29" t="s">
        <v>19</v>
      </c>
      <c r="G36" s="29" t="n">
        <v>2117</v>
      </c>
      <c r="H36" s="29" t="n">
        <v>8506011</v>
      </c>
      <c r="I36" s="29" t="n">
        <v>355963</v>
      </c>
      <c r="J36" s="29" t="n">
        <v>832</v>
      </c>
      <c r="K36" s="29" t="s">
        <v>19</v>
      </c>
    </row>
    <row r="37" s="2" customFormat="true" ht="13.5" hidden="false" customHeight="true" outlineLevel="0" collapsed="false">
      <c r="C37" s="30" t="s">
        <v>20</v>
      </c>
      <c r="D37" s="31" t="n">
        <v>6874068</v>
      </c>
      <c r="E37" s="32" t="n">
        <v>6874004</v>
      </c>
      <c r="F37" s="32" t="n">
        <v>355</v>
      </c>
      <c r="G37" s="32" t="n">
        <v>204</v>
      </c>
      <c r="H37" s="32" t="n">
        <v>6873445</v>
      </c>
      <c r="I37" s="32" t="s">
        <v>19</v>
      </c>
      <c r="J37" s="32" t="n">
        <v>64</v>
      </c>
      <c r="K37" s="32" t="s">
        <v>21</v>
      </c>
    </row>
    <row r="38" s="2" customFormat="true" ht="13.5" hidden="false" customHeight="true" outlineLevel="0" collapsed="false">
      <c r="B38" s="26"/>
      <c r="C38" s="30" t="s">
        <v>22</v>
      </c>
      <c r="D38" s="31" t="n">
        <v>45723784</v>
      </c>
      <c r="E38" s="32" t="n">
        <v>27914104</v>
      </c>
      <c r="F38" s="32" t="n">
        <v>4777963</v>
      </c>
      <c r="G38" s="32" t="n">
        <v>989797</v>
      </c>
      <c r="H38" s="32" t="n">
        <v>22146344</v>
      </c>
      <c r="I38" s="32" t="n">
        <v>17333183</v>
      </c>
      <c r="J38" s="32" t="n">
        <v>476497</v>
      </c>
      <c r="K38" s="32" t="s">
        <v>21</v>
      </c>
    </row>
    <row r="39" s="1" customFormat="true" ht="13.5" hidden="false" customHeight="true" outlineLevel="0" collapsed="false">
      <c r="A39" s="33" t="s">
        <v>27</v>
      </c>
      <c r="B39" s="34"/>
      <c r="C39" s="23"/>
      <c r="D39" s="24" t="n">
        <v>14952016</v>
      </c>
      <c r="E39" s="25" t="n">
        <v>13362239</v>
      </c>
      <c r="F39" s="25" t="n">
        <v>657663</v>
      </c>
      <c r="G39" s="25" t="n">
        <v>270055</v>
      </c>
      <c r="H39" s="25" t="n">
        <v>12434521</v>
      </c>
      <c r="I39" s="25" t="n">
        <v>1555462</v>
      </c>
      <c r="J39" s="25" t="n">
        <v>32160</v>
      </c>
      <c r="K39" s="25" t="n">
        <v>2155</v>
      </c>
    </row>
    <row r="40" s="2" customFormat="true" ht="13.5" hidden="false" customHeight="true" outlineLevel="0" collapsed="false">
      <c r="B40" s="26" t="s">
        <v>16</v>
      </c>
      <c r="C40" s="27"/>
      <c r="D40" s="28" t="n">
        <v>7690865</v>
      </c>
      <c r="E40" s="29" t="n">
        <v>7686488</v>
      </c>
      <c r="F40" s="29" t="n">
        <v>28710</v>
      </c>
      <c r="G40" s="29" t="n">
        <v>108697</v>
      </c>
      <c r="H40" s="29" t="n">
        <v>7549081</v>
      </c>
      <c r="I40" s="29" t="s">
        <v>21</v>
      </c>
      <c r="J40" s="29" t="n">
        <v>4377</v>
      </c>
      <c r="K40" s="29" t="s">
        <v>21</v>
      </c>
    </row>
    <row r="41" s="2" customFormat="true" ht="13.5" hidden="false" customHeight="true" outlineLevel="0" collapsed="false">
      <c r="B41" s="26" t="s">
        <v>17</v>
      </c>
      <c r="C41" s="27"/>
      <c r="D41" s="28" t="n">
        <v>6061975</v>
      </c>
      <c r="E41" s="29" t="n">
        <v>4484437</v>
      </c>
      <c r="F41" s="29" t="n">
        <v>628953</v>
      </c>
      <c r="G41" s="29" t="n">
        <v>159278</v>
      </c>
      <c r="H41" s="29" t="n">
        <v>3696206</v>
      </c>
      <c r="I41" s="29" t="n">
        <v>1547600</v>
      </c>
      <c r="J41" s="29" t="n">
        <v>27783</v>
      </c>
      <c r="K41" s="29" t="n">
        <v>2155</v>
      </c>
    </row>
    <row r="42" s="2" customFormat="true" ht="13.5" hidden="false" customHeight="true" outlineLevel="0" collapsed="false">
      <c r="B42" s="26" t="s">
        <v>18</v>
      </c>
      <c r="C42" s="27"/>
      <c r="D42" s="28" t="n">
        <v>1199176</v>
      </c>
      <c r="E42" s="29" t="n">
        <v>1191314</v>
      </c>
      <c r="F42" s="29" t="s">
        <v>19</v>
      </c>
      <c r="G42" s="29" t="n">
        <v>2080</v>
      </c>
      <c r="H42" s="29" t="n">
        <v>1189234</v>
      </c>
      <c r="I42" s="29" t="n">
        <v>7862</v>
      </c>
      <c r="J42" s="29" t="s">
        <v>21</v>
      </c>
      <c r="K42" s="29" t="s">
        <v>19</v>
      </c>
    </row>
    <row r="43" s="2" customFormat="true" ht="13.5" hidden="false" customHeight="true" outlineLevel="0" collapsed="false">
      <c r="C43" s="30" t="s">
        <v>20</v>
      </c>
      <c r="D43" s="31" t="n">
        <v>4221381</v>
      </c>
      <c r="E43" s="32" t="n">
        <v>4221381</v>
      </c>
      <c r="F43" s="32" t="n">
        <v>1243</v>
      </c>
      <c r="G43" s="32" t="n">
        <v>12314</v>
      </c>
      <c r="H43" s="32" t="n">
        <v>4207824</v>
      </c>
      <c r="I43" s="32" t="s">
        <v>19</v>
      </c>
      <c r="J43" s="32" t="s">
        <v>21</v>
      </c>
      <c r="K43" s="32" t="s">
        <v>21</v>
      </c>
    </row>
    <row r="44" s="2" customFormat="true" ht="13.5" hidden="false" customHeight="true" outlineLevel="0" collapsed="false">
      <c r="B44" s="26"/>
      <c r="C44" s="30" t="s">
        <v>22</v>
      </c>
      <c r="D44" s="31" t="n">
        <v>4702712</v>
      </c>
      <c r="E44" s="32" t="n">
        <v>3456800</v>
      </c>
      <c r="F44" s="32" t="n">
        <v>496208</v>
      </c>
      <c r="G44" s="32" t="n">
        <v>105253</v>
      </c>
      <c r="H44" s="32" t="n">
        <v>2855339</v>
      </c>
      <c r="I44" s="32" t="n">
        <v>1222600</v>
      </c>
      <c r="J44" s="32" t="n">
        <v>21157</v>
      </c>
      <c r="K44" s="32" t="n">
        <v>2155</v>
      </c>
    </row>
    <row r="45" s="1" customFormat="true" ht="13.5" hidden="false" customHeight="true" outlineLevel="0" collapsed="false">
      <c r="A45" s="33" t="s">
        <v>28</v>
      </c>
      <c r="B45" s="34"/>
      <c r="C45" s="23"/>
      <c r="D45" s="24" t="n">
        <v>35454396</v>
      </c>
      <c r="E45" s="25" t="n">
        <v>28055225</v>
      </c>
      <c r="F45" s="25" t="n">
        <v>2322572</v>
      </c>
      <c r="G45" s="25" t="n">
        <v>900590</v>
      </c>
      <c r="H45" s="25" t="n">
        <v>24832063</v>
      </c>
      <c r="I45" s="25" t="n">
        <v>7136061</v>
      </c>
      <c r="J45" s="25" t="n">
        <v>263110</v>
      </c>
      <c r="K45" s="25" t="s">
        <v>21</v>
      </c>
    </row>
    <row r="46" s="2" customFormat="true" ht="13.5" hidden="false" customHeight="true" outlineLevel="0" collapsed="false">
      <c r="B46" s="26" t="s">
        <v>16</v>
      </c>
      <c r="C46" s="27"/>
      <c r="D46" s="28" t="n">
        <v>10731525</v>
      </c>
      <c r="E46" s="29" t="n">
        <v>10715230</v>
      </c>
      <c r="F46" s="29" t="n">
        <v>35700</v>
      </c>
      <c r="G46" s="29" t="n">
        <v>87142</v>
      </c>
      <c r="H46" s="29" t="n">
        <v>10592388</v>
      </c>
      <c r="I46" s="29" t="n">
        <v>12214</v>
      </c>
      <c r="J46" s="29" t="n">
        <v>4081</v>
      </c>
      <c r="K46" s="29" t="s">
        <v>21</v>
      </c>
    </row>
    <row r="47" s="2" customFormat="true" ht="13.5" hidden="false" customHeight="true" outlineLevel="0" collapsed="false">
      <c r="B47" s="26" t="s">
        <v>17</v>
      </c>
      <c r="C47" s="27"/>
      <c r="D47" s="28" t="n">
        <v>23004504</v>
      </c>
      <c r="E47" s="29" t="n">
        <v>15642107</v>
      </c>
      <c r="F47" s="29" t="n">
        <v>2286872</v>
      </c>
      <c r="G47" s="29" t="n">
        <v>813379</v>
      </c>
      <c r="H47" s="29" t="n">
        <v>12541856</v>
      </c>
      <c r="I47" s="29" t="n">
        <v>7103367</v>
      </c>
      <c r="J47" s="29" t="n">
        <v>259029</v>
      </c>
      <c r="K47" s="29" t="s">
        <v>21</v>
      </c>
    </row>
    <row r="48" s="2" customFormat="true" ht="13.5" hidden="false" customHeight="true" outlineLevel="0" collapsed="false">
      <c r="B48" s="26" t="s">
        <v>18</v>
      </c>
      <c r="C48" s="27"/>
      <c r="D48" s="28" t="n">
        <v>1718368</v>
      </c>
      <c r="E48" s="29" t="n">
        <v>1697888</v>
      </c>
      <c r="F48" s="29" t="s">
        <v>19</v>
      </c>
      <c r="G48" s="29" t="n">
        <v>69</v>
      </c>
      <c r="H48" s="29" t="n">
        <v>1697819</v>
      </c>
      <c r="I48" s="29" t="n">
        <v>20480</v>
      </c>
      <c r="J48" s="29" t="s">
        <v>21</v>
      </c>
      <c r="K48" s="29" t="s">
        <v>19</v>
      </c>
    </row>
    <row r="49" s="2" customFormat="true" ht="13.5" hidden="false" customHeight="true" outlineLevel="0" collapsed="false">
      <c r="C49" s="30" t="s">
        <v>20</v>
      </c>
      <c r="D49" s="31" t="n">
        <v>4761496</v>
      </c>
      <c r="E49" s="32" t="n">
        <v>4761496</v>
      </c>
      <c r="F49" s="32" t="n">
        <v>600</v>
      </c>
      <c r="G49" s="32" t="n">
        <v>1647</v>
      </c>
      <c r="H49" s="32" t="n">
        <v>4759149</v>
      </c>
      <c r="I49" s="32" t="s">
        <v>19</v>
      </c>
      <c r="J49" s="32" t="s">
        <v>21</v>
      </c>
      <c r="K49" s="32" t="s">
        <v>21</v>
      </c>
    </row>
    <row r="50" s="2" customFormat="true" ht="13.5" hidden="false" customHeight="true" outlineLevel="0" collapsed="false">
      <c r="B50" s="26"/>
      <c r="C50" s="30" t="s">
        <v>22</v>
      </c>
      <c r="D50" s="31" t="n">
        <v>18353553</v>
      </c>
      <c r="E50" s="32" t="n">
        <v>12312946</v>
      </c>
      <c r="F50" s="32" t="n">
        <v>1640998</v>
      </c>
      <c r="G50" s="32" t="n">
        <v>649562</v>
      </c>
      <c r="H50" s="32" t="n">
        <v>10022386</v>
      </c>
      <c r="I50" s="32" t="n">
        <v>5808273</v>
      </c>
      <c r="J50" s="32" t="n">
        <v>232334</v>
      </c>
      <c r="K50" s="32" t="s">
        <v>21</v>
      </c>
    </row>
    <row r="51" s="1" customFormat="true" ht="13.5" hidden="false" customHeight="true" outlineLevel="0" collapsed="false">
      <c r="A51" s="33" t="s">
        <v>29</v>
      </c>
      <c r="B51" s="34"/>
      <c r="C51" s="23"/>
      <c r="D51" s="24" t="n">
        <v>32019646</v>
      </c>
      <c r="E51" s="25" t="n">
        <v>31779724</v>
      </c>
      <c r="F51" s="25" t="n">
        <v>1062957</v>
      </c>
      <c r="G51" s="25" t="n">
        <v>1694976</v>
      </c>
      <c r="H51" s="25" t="n">
        <v>29021791</v>
      </c>
      <c r="I51" s="25" t="n">
        <v>113934</v>
      </c>
      <c r="J51" s="25" t="n">
        <v>123125</v>
      </c>
      <c r="K51" s="25" t="n">
        <v>2863</v>
      </c>
    </row>
    <row r="52" s="2" customFormat="true" ht="13.5" hidden="false" customHeight="true" outlineLevel="0" collapsed="false">
      <c r="B52" s="26" t="s">
        <v>16</v>
      </c>
      <c r="C52" s="27"/>
      <c r="D52" s="28" t="n">
        <v>28265208</v>
      </c>
      <c r="E52" s="29" t="n">
        <v>28185973</v>
      </c>
      <c r="F52" s="29" t="n">
        <v>897477</v>
      </c>
      <c r="G52" s="29" t="n">
        <v>1553865</v>
      </c>
      <c r="H52" s="29" t="n">
        <v>25734631</v>
      </c>
      <c r="I52" s="29" t="n">
        <v>8990</v>
      </c>
      <c r="J52" s="29" t="n">
        <v>68160</v>
      </c>
      <c r="K52" s="29" t="n">
        <v>2085</v>
      </c>
    </row>
    <row r="53" s="2" customFormat="true" ht="13.5" hidden="false" customHeight="true" outlineLevel="0" collapsed="false">
      <c r="B53" s="26" t="s">
        <v>17</v>
      </c>
      <c r="C53" s="27"/>
      <c r="D53" s="28" t="n">
        <v>3432161</v>
      </c>
      <c r="E53" s="29" t="n">
        <v>3271708</v>
      </c>
      <c r="F53" s="29" t="n">
        <v>165480</v>
      </c>
      <c r="G53" s="29" t="n">
        <v>141111</v>
      </c>
      <c r="H53" s="29" t="n">
        <v>2965117</v>
      </c>
      <c r="I53" s="29" t="n">
        <v>104710</v>
      </c>
      <c r="J53" s="29" t="n">
        <v>54965</v>
      </c>
      <c r="K53" s="29" t="n">
        <v>778</v>
      </c>
    </row>
    <row r="54" s="2" customFormat="true" ht="13.5" hidden="false" customHeight="true" outlineLevel="0" collapsed="false">
      <c r="B54" s="26" t="s">
        <v>18</v>
      </c>
      <c r="C54" s="27"/>
      <c r="D54" s="28" t="n">
        <v>322277</v>
      </c>
      <c r="E54" s="29" t="n">
        <v>322043</v>
      </c>
      <c r="F54" s="29" t="s">
        <v>19</v>
      </c>
      <c r="G54" s="29" t="s">
        <v>21</v>
      </c>
      <c r="H54" s="29" t="n">
        <v>322043</v>
      </c>
      <c r="I54" s="29" t="n">
        <v>234</v>
      </c>
      <c r="J54" s="29" t="s">
        <v>21</v>
      </c>
      <c r="K54" s="29" t="s">
        <v>19</v>
      </c>
    </row>
    <row r="55" s="1" customFormat="true" ht="13.5" hidden="false" customHeight="true" outlineLevel="0" collapsed="false">
      <c r="A55" s="33" t="s">
        <v>30</v>
      </c>
      <c r="B55" s="34"/>
      <c r="C55" s="23"/>
      <c r="D55" s="24" t="n">
        <v>17144878</v>
      </c>
      <c r="E55" s="25" t="n">
        <v>12129818</v>
      </c>
      <c r="F55" s="25" t="n">
        <v>5117493</v>
      </c>
      <c r="G55" s="25" t="n">
        <v>1250571</v>
      </c>
      <c r="H55" s="25" t="n">
        <v>5761754</v>
      </c>
      <c r="I55" s="25" t="n">
        <v>4971008</v>
      </c>
      <c r="J55" s="25" t="n">
        <v>44052</v>
      </c>
      <c r="K55" s="25" t="s">
        <v>21</v>
      </c>
    </row>
    <row r="56" s="2" customFormat="true" ht="13.5" hidden="false" customHeight="true" outlineLevel="0" collapsed="false">
      <c r="B56" s="26" t="s">
        <v>16</v>
      </c>
      <c r="C56" s="27"/>
      <c r="D56" s="28" t="n">
        <v>3906678</v>
      </c>
      <c r="E56" s="29" t="n">
        <v>3883222</v>
      </c>
      <c r="F56" s="29" t="n">
        <v>399077</v>
      </c>
      <c r="G56" s="29" t="n">
        <v>254286</v>
      </c>
      <c r="H56" s="29" t="n">
        <v>3229859</v>
      </c>
      <c r="I56" s="29" t="n">
        <v>14149</v>
      </c>
      <c r="J56" s="29" t="n">
        <v>9307</v>
      </c>
      <c r="K56" s="29" t="s">
        <v>21</v>
      </c>
    </row>
    <row r="57" s="2" customFormat="true" ht="13.5" hidden="false" customHeight="true" outlineLevel="0" collapsed="false">
      <c r="B57" s="26" t="s">
        <v>17</v>
      </c>
      <c r="C57" s="27"/>
      <c r="D57" s="28" t="n">
        <v>12715663</v>
      </c>
      <c r="E57" s="29" t="n">
        <v>7725368</v>
      </c>
      <c r="F57" s="29" t="n">
        <v>4676596</v>
      </c>
      <c r="G57" s="29" t="n">
        <v>987349</v>
      </c>
      <c r="H57" s="29" t="n">
        <v>2061423</v>
      </c>
      <c r="I57" s="29" t="n">
        <v>4955550</v>
      </c>
      <c r="J57" s="29" t="n">
        <v>34745</v>
      </c>
      <c r="K57" s="29" t="s">
        <v>21</v>
      </c>
    </row>
    <row r="58" customFormat="false" ht="13.5" hidden="false" customHeight="true" outlineLevel="0" collapsed="false">
      <c r="A58" s="6"/>
      <c r="B58" s="35" t="s">
        <v>18</v>
      </c>
      <c r="C58" s="36"/>
      <c r="D58" s="37" t="n">
        <v>522537</v>
      </c>
      <c r="E58" s="38" t="n">
        <v>521228</v>
      </c>
      <c r="F58" s="38" t="n">
        <v>41820</v>
      </c>
      <c r="G58" s="38" t="n">
        <v>8936</v>
      </c>
      <c r="H58" s="38" t="n">
        <v>470472</v>
      </c>
      <c r="I58" s="38" t="n">
        <v>1309</v>
      </c>
      <c r="J58" s="38" t="s">
        <v>21</v>
      </c>
      <c r="K58" s="38" t="s">
        <v>19</v>
      </c>
    </row>
    <row r="60" s="2" customFormat="true" ht="13.5" hidden="false" customHeight="true" outlineLevel="0" collapsed="false"/>
    <row r="61" s="2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2:K5 D6:J58 K7:K58 D59:K59 D62:K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2:57Z</dcterms:created>
  <dc:creator>m</dc:creator>
  <dc:description/>
  <dc:language>en-US</dc:language>
  <cp:lastModifiedBy>m</cp:lastModifiedBy>
  <dcterms:modified xsi:type="dcterms:W3CDTF">2018-11-27T06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