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r>
      <rPr>
        <i val="true"/>
        <sz val="11"/>
        <rFont val="ＭＳ Ｐゴシック"/>
        <family val="3"/>
        <charset val="128"/>
      </rPr>
      <t xml:space="preserve">a A</t>
    </r>
    <r>
      <rPr>
        <i val="true"/>
        <sz val="11"/>
        <rFont val="Noto Sans"/>
        <family val="2"/>
      </rPr>
      <t xml:space="preserve">のうち職員の給与・旅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-</t>
  </si>
  <si>
    <r>
      <rPr>
        <i val="true"/>
        <sz val="11"/>
        <rFont val="ＭＳ Ｐゴシック"/>
        <family val="3"/>
        <charset val="128"/>
      </rPr>
      <t xml:space="preserve">b B</t>
    </r>
    <r>
      <rPr>
        <i val="true"/>
        <sz val="11"/>
        <rFont val="Noto Sans"/>
        <family val="2"/>
      </rPr>
      <t xml:space="preserve">のうち土地・建築費</t>
    </r>
    <r>
      <rPr>
        <i val="true"/>
        <sz val="11"/>
        <rFont val="ＭＳ Ｐゴシック"/>
        <family val="3"/>
        <charset val="128"/>
      </rPr>
      <t xml:space="preserve">(</t>
    </r>
    <r>
      <rPr>
        <i val="true"/>
        <sz val="11"/>
        <rFont val="Noto Sans"/>
        <family val="2"/>
      </rPr>
      <t xml:space="preserve">再掲</t>
    </r>
    <r>
      <rPr>
        <i val="true"/>
        <sz val="11"/>
        <rFont val="ＭＳ Ｐゴシック"/>
        <family val="3"/>
        <charset val="128"/>
      </rPr>
      <t xml:space="preserve">)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C7" s="10"/>
      <c r="D7" s="11" t="s">
        <v>6</v>
      </c>
      <c r="E7" s="12" t="s">
        <v>7</v>
      </c>
      <c r="F7" s="12"/>
      <c r="G7" s="12"/>
      <c r="H7" s="13"/>
      <c r="I7" s="14" t="s">
        <v>8</v>
      </c>
      <c r="J7" s="14" t="s">
        <v>9</v>
      </c>
      <c r="K7" s="15" t="s">
        <v>10</v>
      </c>
    </row>
    <row r="8" s="2" customFormat="true" ht="13.5" hidden="false" customHeight="true" outlineLevel="0" collapsed="false">
      <c r="A8" s="16"/>
      <c r="B8" s="16"/>
      <c r="C8" s="17"/>
      <c r="D8" s="18"/>
      <c r="E8" s="12" t="s">
        <v>11</v>
      </c>
      <c r="F8" s="12" t="s">
        <v>12</v>
      </c>
      <c r="G8" s="12" t="s">
        <v>13</v>
      </c>
      <c r="H8" s="19" t="s">
        <v>14</v>
      </c>
      <c r="I8" s="19"/>
      <c r="J8" s="19"/>
      <c r="K8" s="12"/>
    </row>
    <row r="9" s="20" customFormat="true" ht="13.5" hidden="false" customHeight="true" outlineLevel="0" collapsed="false">
      <c r="A9" s="20" t="s">
        <v>15</v>
      </c>
      <c r="B9" s="21"/>
      <c r="C9" s="22"/>
      <c r="D9" s="23" t="n">
        <v>382023447</v>
      </c>
      <c r="E9" s="24" t="n">
        <v>325983416</v>
      </c>
      <c r="F9" s="24" t="n">
        <v>26415460</v>
      </c>
      <c r="G9" s="24" t="n">
        <v>60260014</v>
      </c>
      <c r="H9" s="24" t="n">
        <v>239307942</v>
      </c>
      <c r="I9" s="24" t="n">
        <v>53710146</v>
      </c>
      <c r="J9" s="24" t="n">
        <v>2294545</v>
      </c>
      <c r="K9" s="24" t="n">
        <v>35340</v>
      </c>
    </row>
    <row r="10" customFormat="false" ht="13.5" hidden="false" customHeight="true" outlineLevel="0" collapsed="false">
      <c r="B10" s="25" t="s">
        <v>16</v>
      </c>
      <c r="C10" s="26"/>
      <c r="D10" s="27" t="n">
        <v>181132753</v>
      </c>
      <c r="E10" s="28" t="n">
        <v>180662368</v>
      </c>
      <c r="F10" s="28" t="n">
        <v>3356658</v>
      </c>
      <c r="G10" s="28" t="n">
        <v>39762139</v>
      </c>
      <c r="H10" s="28" t="n">
        <v>137543571</v>
      </c>
      <c r="I10" s="28" t="n">
        <v>238272</v>
      </c>
      <c r="J10" s="28" t="n">
        <v>218479</v>
      </c>
      <c r="K10" s="28" t="n">
        <v>13634</v>
      </c>
    </row>
    <row r="11" customFormat="false" ht="13.5" hidden="false" customHeight="true" outlineLevel="0" collapsed="false">
      <c r="B11" s="25" t="s">
        <v>17</v>
      </c>
      <c r="C11" s="26"/>
      <c r="D11" s="27" t="n">
        <v>176368460</v>
      </c>
      <c r="E11" s="28" t="n">
        <v>121676627</v>
      </c>
      <c r="F11" s="28" t="n">
        <v>23016982</v>
      </c>
      <c r="G11" s="28" t="n">
        <v>17015000</v>
      </c>
      <c r="H11" s="28" t="n">
        <v>81644645</v>
      </c>
      <c r="I11" s="28" t="n">
        <v>52615893</v>
      </c>
      <c r="J11" s="28" t="n">
        <v>2054234</v>
      </c>
      <c r="K11" s="28" t="n">
        <v>21706</v>
      </c>
    </row>
    <row r="12" customFormat="false" ht="13.5" hidden="false" customHeight="true" outlineLevel="0" collapsed="false">
      <c r="B12" s="25" t="s">
        <v>18</v>
      </c>
      <c r="C12" s="26"/>
      <c r="D12" s="27" t="n">
        <v>24522234</v>
      </c>
      <c r="E12" s="28" t="n">
        <v>23644421</v>
      </c>
      <c r="F12" s="28" t="n">
        <v>41820</v>
      </c>
      <c r="G12" s="28" t="n">
        <v>3482875</v>
      </c>
      <c r="H12" s="28" t="n">
        <v>20119726</v>
      </c>
      <c r="I12" s="28" t="n">
        <v>855981</v>
      </c>
      <c r="J12" s="28" t="n">
        <v>21832</v>
      </c>
      <c r="K12" s="28" t="s">
        <v>19</v>
      </c>
    </row>
    <row r="13" s="1" customFormat="true" ht="13.5" hidden="false" customHeight="true" outlineLevel="0" collapsed="false">
      <c r="C13" s="29" t="s">
        <v>20</v>
      </c>
      <c r="D13" s="30" t="n">
        <v>71490953</v>
      </c>
      <c r="E13" s="31" t="n">
        <v>71490169</v>
      </c>
      <c r="F13" s="31" t="n">
        <v>65819</v>
      </c>
      <c r="G13" s="31" t="n">
        <v>14137122</v>
      </c>
      <c r="H13" s="31" t="n">
        <v>57287228</v>
      </c>
      <c r="I13" s="31" t="s">
        <v>19</v>
      </c>
      <c r="J13" s="31" t="n">
        <v>784</v>
      </c>
      <c r="K13" s="31" t="s">
        <v>21</v>
      </c>
    </row>
    <row r="14" customFormat="false" ht="13.5" hidden="false" customHeight="true" outlineLevel="0" collapsed="false">
      <c r="B14" s="25"/>
      <c r="C14" s="29" t="s">
        <v>22</v>
      </c>
      <c r="D14" s="30" t="n">
        <v>127718231</v>
      </c>
      <c r="E14" s="31" t="n">
        <v>84159679</v>
      </c>
      <c r="F14" s="31" t="n">
        <v>14992128</v>
      </c>
      <c r="G14" s="31" t="n">
        <v>10712244</v>
      </c>
      <c r="H14" s="31" t="n">
        <v>58455307</v>
      </c>
      <c r="I14" s="31" t="n">
        <v>42183793</v>
      </c>
      <c r="J14" s="31" t="n">
        <v>1371854</v>
      </c>
      <c r="K14" s="31" t="n">
        <v>2905</v>
      </c>
    </row>
    <row r="15" s="20" customFormat="true" ht="13.5" hidden="false" customHeight="true" outlineLevel="0" collapsed="false">
      <c r="A15" s="32" t="s">
        <v>23</v>
      </c>
      <c r="B15" s="21"/>
      <c r="C15" s="22"/>
      <c r="D15" s="23" t="n">
        <v>95278558</v>
      </c>
      <c r="E15" s="24" t="n">
        <v>80962121</v>
      </c>
      <c r="F15" s="24" t="n">
        <v>7277337</v>
      </c>
      <c r="G15" s="24" t="n">
        <v>1336996</v>
      </c>
      <c r="H15" s="24" t="n">
        <v>72347788</v>
      </c>
      <c r="I15" s="24" t="n">
        <v>13432061</v>
      </c>
      <c r="J15" s="24" t="n">
        <v>859554</v>
      </c>
      <c r="K15" s="24" t="n">
        <v>24822</v>
      </c>
    </row>
    <row r="16" customFormat="false" ht="13.5" hidden="false" customHeight="true" outlineLevel="0" collapsed="false">
      <c r="B16" s="25" t="s">
        <v>16</v>
      </c>
      <c r="C16" s="26"/>
      <c r="D16" s="27" t="n">
        <v>44449081</v>
      </c>
      <c r="E16" s="28" t="n">
        <v>44223533</v>
      </c>
      <c r="F16" s="28" t="n">
        <v>256842</v>
      </c>
      <c r="G16" s="28" t="n">
        <v>319008</v>
      </c>
      <c r="H16" s="28" t="n">
        <v>43647683</v>
      </c>
      <c r="I16" s="28" t="n">
        <v>179176</v>
      </c>
      <c r="J16" s="28" t="n">
        <v>35048</v>
      </c>
      <c r="K16" s="28" t="n">
        <v>11324</v>
      </c>
    </row>
    <row r="17" customFormat="false" ht="13.5" hidden="false" customHeight="true" outlineLevel="0" collapsed="false">
      <c r="B17" s="25" t="s">
        <v>17</v>
      </c>
      <c r="C17" s="26"/>
      <c r="D17" s="27" t="n">
        <v>43863619</v>
      </c>
      <c r="E17" s="28" t="n">
        <v>30218078</v>
      </c>
      <c r="F17" s="28" t="n">
        <v>7020495</v>
      </c>
      <c r="G17" s="28" t="n">
        <v>1016559</v>
      </c>
      <c r="H17" s="28" t="n">
        <v>22181024</v>
      </c>
      <c r="I17" s="28" t="n">
        <v>12807537</v>
      </c>
      <c r="J17" s="28" t="n">
        <v>824506</v>
      </c>
      <c r="K17" s="28" t="n">
        <v>13498</v>
      </c>
    </row>
    <row r="18" customFormat="false" ht="13.5" hidden="false" customHeight="true" outlineLevel="0" collapsed="false">
      <c r="B18" s="25" t="s">
        <v>18</v>
      </c>
      <c r="C18" s="26"/>
      <c r="D18" s="27" t="n">
        <v>6965858</v>
      </c>
      <c r="E18" s="28" t="n">
        <v>6520510</v>
      </c>
      <c r="F18" s="28" t="s">
        <v>19</v>
      </c>
      <c r="G18" s="28" t="n">
        <v>1429</v>
      </c>
      <c r="H18" s="28" t="n">
        <v>6519081</v>
      </c>
      <c r="I18" s="28" t="n">
        <v>445348</v>
      </c>
      <c r="J18" s="28" t="s">
        <v>21</v>
      </c>
      <c r="K18" s="28" t="s">
        <v>21</v>
      </c>
    </row>
    <row r="19" s="1" customFormat="true" ht="13.5" hidden="false" customHeight="true" outlineLevel="0" collapsed="false">
      <c r="C19" s="29" t="s">
        <v>20</v>
      </c>
      <c r="D19" s="30" t="n">
        <v>24890455</v>
      </c>
      <c r="E19" s="31" t="n">
        <v>24889735</v>
      </c>
      <c r="F19" s="31" t="n">
        <v>2839</v>
      </c>
      <c r="G19" s="31" t="n">
        <v>9643</v>
      </c>
      <c r="H19" s="31" t="n">
        <v>24877253</v>
      </c>
      <c r="I19" s="31" t="s">
        <v>19</v>
      </c>
      <c r="J19" s="31" t="n">
        <v>720</v>
      </c>
      <c r="K19" s="31" t="s">
        <v>21</v>
      </c>
    </row>
    <row r="20" customFormat="false" ht="13.5" hidden="false" customHeight="true" outlineLevel="0" collapsed="false">
      <c r="B20" s="25"/>
      <c r="C20" s="29" t="s">
        <v>22</v>
      </c>
      <c r="D20" s="30" t="n">
        <v>36969375</v>
      </c>
      <c r="E20" s="31" t="n">
        <v>25073950</v>
      </c>
      <c r="F20" s="31" t="n">
        <v>6136765</v>
      </c>
      <c r="G20" s="31" t="n">
        <v>803084</v>
      </c>
      <c r="H20" s="31" t="n">
        <v>18134101</v>
      </c>
      <c r="I20" s="31" t="n">
        <v>11395974</v>
      </c>
      <c r="J20" s="31" t="n">
        <v>498701</v>
      </c>
      <c r="K20" s="31" t="n">
        <v>750</v>
      </c>
    </row>
    <row r="21" s="20" customFormat="true" ht="13.5" hidden="false" customHeight="true" outlineLevel="0" collapsed="false">
      <c r="A21" s="32" t="s">
        <v>24</v>
      </c>
      <c r="B21" s="6"/>
      <c r="C21" s="22"/>
      <c r="D21" s="23" t="n">
        <v>44569599</v>
      </c>
      <c r="E21" s="24" t="n">
        <v>42670770</v>
      </c>
      <c r="F21" s="24" t="n">
        <v>901712</v>
      </c>
      <c r="G21" s="24" t="n">
        <v>11250342</v>
      </c>
      <c r="H21" s="24" t="n">
        <v>30518716</v>
      </c>
      <c r="I21" s="24" t="n">
        <v>1776030</v>
      </c>
      <c r="J21" s="24" t="n">
        <v>118269</v>
      </c>
      <c r="K21" s="24" t="n">
        <v>4530</v>
      </c>
    </row>
    <row r="22" customFormat="false" ht="13.5" hidden="false" customHeight="true" outlineLevel="0" collapsed="false">
      <c r="B22" s="25" t="s">
        <v>16</v>
      </c>
      <c r="C22" s="26"/>
      <c r="D22" s="27" t="n">
        <v>30655396</v>
      </c>
      <c r="E22" s="28" t="n">
        <v>30647462</v>
      </c>
      <c r="F22" s="28" t="n">
        <v>48630</v>
      </c>
      <c r="G22" s="28" t="n">
        <v>8923328</v>
      </c>
      <c r="H22" s="28" t="n">
        <v>21675504</v>
      </c>
      <c r="I22" s="28" t="n">
        <v>1707</v>
      </c>
      <c r="J22" s="28" t="n">
        <v>6002</v>
      </c>
      <c r="K22" s="28" t="n">
        <v>225</v>
      </c>
    </row>
    <row r="23" customFormat="false" ht="13.5" hidden="false" customHeight="true" outlineLevel="0" collapsed="false">
      <c r="B23" s="25" t="s">
        <v>17</v>
      </c>
      <c r="C23" s="26"/>
      <c r="D23" s="27" t="n">
        <v>12535514</v>
      </c>
      <c r="E23" s="28" t="n">
        <v>10669404</v>
      </c>
      <c r="F23" s="28" t="n">
        <v>853082</v>
      </c>
      <c r="G23" s="28" t="n">
        <v>1932151</v>
      </c>
      <c r="H23" s="28" t="n">
        <v>7884171</v>
      </c>
      <c r="I23" s="28" t="n">
        <v>1749538</v>
      </c>
      <c r="J23" s="28" t="n">
        <v>112267</v>
      </c>
      <c r="K23" s="28" t="n">
        <v>4305</v>
      </c>
    </row>
    <row r="24" customFormat="false" ht="13.5" hidden="false" customHeight="true" outlineLevel="0" collapsed="false">
      <c r="B24" s="25" t="s">
        <v>18</v>
      </c>
      <c r="C24" s="26"/>
      <c r="D24" s="27" t="n">
        <v>1378689</v>
      </c>
      <c r="E24" s="28" t="n">
        <v>1353904</v>
      </c>
      <c r="F24" s="28" t="s">
        <v>19</v>
      </c>
      <c r="G24" s="28" t="n">
        <v>394863</v>
      </c>
      <c r="H24" s="28" t="n">
        <v>959041</v>
      </c>
      <c r="I24" s="28" t="n">
        <v>24785</v>
      </c>
      <c r="J24" s="28" t="s">
        <v>21</v>
      </c>
      <c r="K24" s="28" t="s">
        <v>19</v>
      </c>
    </row>
    <row r="25" s="1" customFormat="true" ht="13.5" hidden="false" customHeight="true" outlineLevel="0" collapsed="false">
      <c r="C25" s="29" t="s">
        <v>20</v>
      </c>
      <c r="D25" s="30" t="n">
        <v>20447220</v>
      </c>
      <c r="E25" s="31" t="n">
        <v>20447220</v>
      </c>
      <c r="F25" s="31" t="n">
        <v>37682</v>
      </c>
      <c r="G25" s="31" t="n">
        <v>5994499</v>
      </c>
      <c r="H25" s="31" t="n">
        <v>14415039</v>
      </c>
      <c r="I25" s="31" t="s">
        <v>19</v>
      </c>
      <c r="J25" s="31" t="s">
        <v>21</v>
      </c>
      <c r="K25" s="31" t="s">
        <v>21</v>
      </c>
    </row>
    <row r="26" customFormat="false" ht="13.5" hidden="false" customHeight="true" outlineLevel="0" collapsed="false">
      <c r="B26" s="25"/>
      <c r="C26" s="29" t="s">
        <v>22</v>
      </c>
      <c r="D26" s="30" t="n">
        <v>7381598</v>
      </c>
      <c r="E26" s="31" t="n">
        <v>5710480</v>
      </c>
      <c r="F26" s="31" t="n">
        <v>777782</v>
      </c>
      <c r="G26" s="31" t="n">
        <v>820030</v>
      </c>
      <c r="H26" s="31" t="n">
        <v>4112668</v>
      </c>
      <c r="I26" s="31" t="n">
        <v>1647538</v>
      </c>
      <c r="J26" s="31" t="n">
        <v>23580</v>
      </c>
      <c r="K26" s="31" t="s">
        <v>21</v>
      </c>
    </row>
    <row r="27" s="20" customFormat="true" ht="13.5" hidden="false" customHeight="true" outlineLevel="0" collapsed="false">
      <c r="A27" s="32" t="s">
        <v>25</v>
      </c>
      <c r="B27" s="6"/>
      <c r="C27" s="22"/>
      <c r="D27" s="23" t="n">
        <v>16361545</v>
      </c>
      <c r="E27" s="24" t="n">
        <v>15205821</v>
      </c>
      <c r="F27" s="24" t="n">
        <v>414378</v>
      </c>
      <c r="G27" s="24" t="n">
        <v>8947431</v>
      </c>
      <c r="H27" s="24" t="n">
        <v>5844012</v>
      </c>
      <c r="I27" s="24" t="n">
        <v>1110791</v>
      </c>
      <c r="J27" s="24" t="n">
        <v>44783</v>
      </c>
      <c r="K27" s="24" t="n">
        <v>150</v>
      </c>
    </row>
    <row r="28" customFormat="false" ht="13.5" hidden="false" customHeight="true" outlineLevel="0" collapsed="false">
      <c r="B28" s="25" t="s">
        <v>16</v>
      </c>
      <c r="C28" s="26"/>
      <c r="D28" s="27" t="n">
        <v>8462720</v>
      </c>
      <c r="E28" s="28" t="n">
        <v>8461475</v>
      </c>
      <c r="F28" s="28" t="n">
        <v>23576</v>
      </c>
      <c r="G28" s="28" t="n">
        <v>4767504</v>
      </c>
      <c r="H28" s="28" t="n">
        <v>3670395</v>
      </c>
      <c r="I28" s="28" t="n">
        <v>1166</v>
      </c>
      <c r="J28" s="28" t="n">
        <v>79</v>
      </c>
      <c r="K28" s="28" t="s">
        <v>21</v>
      </c>
    </row>
    <row r="29" customFormat="false" ht="13.5" hidden="false" customHeight="true" outlineLevel="0" collapsed="false">
      <c r="B29" s="25" t="s">
        <v>17</v>
      </c>
      <c r="C29" s="26"/>
      <c r="D29" s="27" t="n">
        <v>6506829</v>
      </c>
      <c r="E29" s="28" t="n">
        <v>5353350</v>
      </c>
      <c r="F29" s="28" t="n">
        <v>390802</v>
      </c>
      <c r="G29" s="28" t="n">
        <v>3236440</v>
      </c>
      <c r="H29" s="28" t="n">
        <v>1726108</v>
      </c>
      <c r="I29" s="28" t="n">
        <v>1109625</v>
      </c>
      <c r="J29" s="28" t="n">
        <v>43704</v>
      </c>
      <c r="K29" s="28" t="n">
        <v>150</v>
      </c>
    </row>
    <row r="30" customFormat="false" ht="13.5" hidden="false" customHeight="true" outlineLevel="0" collapsed="false">
      <c r="B30" s="25" t="s">
        <v>18</v>
      </c>
      <c r="C30" s="26"/>
      <c r="D30" s="27" t="n">
        <v>1391996</v>
      </c>
      <c r="E30" s="28" t="n">
        <v>1390996</v>
      </c>
      <c r="F30" s="28" t="s">
        <v>19</v>
      </c>
      <c r="G30" s="28" t="n">
        <v>943487</v>
      </c>
      <c r="H30" s="28" t="n">
        <v>447509</v>
      </c>
      <c r="I30" s="28" t="s">
        <v>19</v>
      </c>
      <c r="J30" s="28" t="n">
        <v>1000</v>
      </c>
      <c r="K30" s="28" t="s">
        <v>19</v>
      </c>
    </row>
    <row r="31" s="1" customFormat="true" ht="13.5" hidden="false" customHeight="true" outlineLevel="0" collapsed="false">
      <c r="C31" s="29" t="s">
        <v>20</v>
      </c>
      <c r="D31" s="30" t="n">
        <v>4379430</v>
      </c>
      <c r="E31" s="31" t="n">
        <v>4379430</v>
      </c>
      <c r="F31" s="31" t="n">
        <v>7370</v>
      </c>
      <c r="G31" s="31" t="n">
        <v>2234547</v>
      </c>
      <c r="H31" s="31" t="n">
        <v>2137513</v>
      </c>
      <c r="I31" s="31" t="s">
        <v>21</v>
      </c>
      <c r="J31" s="31" t="s">
        <v>21</v>
      </c>
      <c r="K31" s="31" t="s">
        <v>21</v>
      </c>
    </row>
    <row r="32" customFormat="false" ht="13.5" hidden="false" customHeight="true" outlineLevel="0" collapsed="false">
      <c r="B32" s="25"/>
      <c r="C32" s="29" t="s">
        <v>22</v>
      </c>
      <c r="D32" s="30" t="n">
        <v>5187190</v>
      </c>
      <c r="E32" s="31" t="n">
        <v>4106565</v>
      </c>
      <c r="F32" s="31" t="n">
        <v>390020</v>
      </c>
      <c r="G32" s="31" t="n">
        <v>2532076</v>
      </c>
      <c r="H32" s="31" t="n">
        <v>1184469</v>
      </c>
      <c r="I32" s="31" t="n">
        <v>1079225</v>
      </c>
      <c r="J32" s="31" t="n">
        <v>1400</v>
      </c>
      <c r="K32" s="31" t="s">
        <v>21</v>
      </c>
    </row>
    <row r="33" s="20" customFormat="true" ht="13.5" hidden="false" customHeight="true" outlineLevel="0" collapsed="false">
      <c r="A33" s="32" t="s">
        <v>26</v>
      </c>
      <c r="B33" s="6"/>
      <c r="C33" s="22"/>
      <c r="D33" s="23" t="n">
        <v>97109164</v>
      </c>
      <c r="E33" s="24" t="n">
        <v>74823039</v>
      </c>
      <c r="F33" s="24" t="n">
        <v>5864581</v>
      </c>
      <c r="G33" s="24" t="n">
        <v>10412176</v>
      </c>
      <c r="H33" s="24" t="n">
        <v>58546282</v>
      </c>
      <c r="I33" s="24" t="n">
        <v>21705799</v>
      </c>
      <c r="J33" s="24" t="n">
        <v>580326</v>
      </c>
      <c r="K33" s="24" t="s">
        <v>21</v>
      </c>
    </row>
    <row r="34" customFormat="false" ht="13.5" hidden="false" customHeight="true" outlineLevel="0" collapsed="false">
      <c r="B34" s="25" t="s">
        <v>16</v>
      </c>
      <c r="C34" s="26"/>
      <c r="D34" s="27" t="n">
        <v>26821865</v>
      </c>
      <c r="E34" s="28" t="n">
        <v>26789470</v>
      </c>
      <c r="F34" s="28" t="n">
        <v>218374</v>
      </c>
      <c r="G34" s="28" t="n">
        <v>5128081</v>
      </c>
      <c r="H34" s="28" t="n">
        <v>21443015</v>
      </c>
      <c r="I34" s="28" t="n">
        <v>20870</v>
      </c>
      <c r="J34" s="28" t="n">
        <v>11525</v>
      </c>
      <c r="K34" s="28" t="s">
        <v>21</v>
      </c>
    </row>
    <row r="35" customFormat="false" ht="13.5" hidden="false" customHeight="true" outlineLevel="0" collapsed="false">
      <c r="B35" s="25" t="s">
        <v>17</v>
      </c>
      <c r="C35" s="26"/>
      <c r="D35" s="27" t="n">
        <v>60016225</v>
      </c>
      <c r="E35" s="28" t="n">
        <v>38119290</v>
      </c>
      <c r="F35" s="28" t="n">
        <v>5646207</v>
      </c>
      <c r="G35" s="28" t="n">
        <v>3884343</v>
      </c>
      <c r="H35" s="28" t="n">
        <v>28588740</v>
      </c>
      <c r="I35" s="28" t="n">
        <v>21328966</v>
      </c>
      <c r="J35" s="28" t="n">
        <v>567969</v>
      </c>
      <c r="K35" s="28" t="s">
        <v>21</v>
      </c>
    </row>
    <row r="36" customFormat="false" ht="13.5" hidden="false" customHeight="true" outlineLevel="0" collapsed="false">
      <c r="B36" s="25" t="s">
        <v>18</v>
      </c>
      <c r="C36" s="26"/>
      <c r="D36" s="27" t="n">
        <v>10271074</v>
      </c>
      <c r="E36" s="28" t="n">
        <v>9914279</v>
      </c>
      <c r="F36" s="28" t="s">
        <v>19</v>
      </c>
      <c r="G36" s="28" t="n">
        <v>1399752</v>
      </c>
      <c r="H36" s="28" t="n">
        <v>8514527</v>
      </c>
      <c r="I36" s="28" t="n">
        <v>355963</v>
      </c>
      <c r="J36" s="28" t="n">
        <v>832</v>
      </c>
      <c r="K36" s="28" t="s">
        <v>19</v>
      </c>
    </row>
    <row r="37" s="1" customFormat="true" ht="13.5" hidden="false" customHeight="true" outlineLevel="0" collapsed="false">
      <c r="C37" s="29" t="s">
        <v>20</v>
      </c>
      <c r="D37" s="30" t="n">
        <v>8794530</v>
      </c>
      <c r="E37" s="31" t="n">
        <v>8794466</v>
      </c>
      <c r="F37" s="31" t="n">
        <v>3117</v>
      </c>
      <c r="G37" s="31" t="n">
        <v>1900899</v>
      </c>
      <c r="H37" s="31" t="n">
        <v>6890450</v>
      </c>
      <c r="I37" s="31" t="s">
        <v>21</v>
      </c>
      <c r="J37" s="31" t="n">
        <v>64</v>
      </c>
      <c r="K37" s="31" t="s">
        <v>21</v>
      </c>
    </row>
    <row r="38" customFormat="false" ht="13.5" hidden="false" customHeight="true" outlineLevel="0" collapsed="false">
      <c r="B38" s="25"/>
      <c r="C38" s="29" t="s">
        <v>22</v>
      </c>
      <c r="D38" s="30" t="n">
        <v>50581184</v>
      </c>
      <c r="E38" s="31" t="n">
        <v>30530504</v>
      </c>
      <c r="F38" s="31" t="n">
        <v>5023069</v>
      </c>
      <c r="G38" s="31" t="n">
        <v>3361091</v>
      </c>
      <c r="H38" s="31" t="n">
        <v>22146344</v>
      </c>
      <c r="I38" s="31" t="n">
        <v>19574183</v>
      </c>
      <c r="J38" s="31" t="n">
        <v>476497</v>
      </c>
      <c r="K38" s="31" t="s">
        <v>21</v>
      </c>
    </row>
    <row r="39" s="20" customFormat="true" ht="13.5" hidden="false" customHeight="true" outlineLevel="0" collapsed="false">
      <c r="A39" s="32" t="s">
        <v>27</v>
      </c>
      <c r="B39" s="6"/>
      <c r="C39" s="22"/>
      <c r="D39" s="23" t="n">
        <v>24128727</v>
      </c>
      <c r="E39" s="24" t="n">
        <v>21556450</v>
      </c>
      <c r="F39" s="24" t="n">
        <v>1158930</v>
      </c>
      <c r="G39" s="24" t="n">
        <v>7961984</v>
      </c>
      <c r="H39" s="24" t="n">
        <v>12435536</v>
      </c>
      <c r="I39" s="24" t="n">
        <v>2536462</v>
      </c>
      <c r="J39" s="24" t="n">
        <v>33660</v>
      </c>
      <c r="K39" s="24" t="n">
        <v>2155</v>
      </c>
    </row>
    <row r="40" customFormat="false" ht="13.5" hidden="false" customHeight="true" outlineLevel="0" collapsed="false">
      <c r="B40" s="25" t="s">
        <v>16</v>
      </c>
      <c r="C40" s="26"/>
      <c r="D40" s="27" t="n">
        <v>12927306</v>
      </c>
      <c r="E40" s="28" t="n">
        <v>12922929</v>
      </c>
      <c r="F40" s="28" t="n">
        <v>46691</v>
      </c>
      <c r="G40" s="28" t="n">
        <v>5326142</v>
      </c>
      <c r="H40" s="28" t="n">
        <v>7550096</v>
      </c>
      <c r="I40" s="28" t="s">
        <v>21</v>
      </c>
      <c r="J40" s="28" t="n">
        <v>4377</v>
      </c>
      <c r="K40" s="28" t="s">
        <v>21</v>
      </c>
    </row>
    <row r="41" customFormat="false" ht="13.5" hidden="false" customHeight="true" outlineLevel="0" collapsed="false">
      <c r="B41" s="25" t="s">
        <v>17</v>
      </c>
      <c r="C41" s="26"/>
      <c r="D41" s="27" t="n">
        <v>9617597</v>
      </c>
      <c r="E41" s="28" t="n">
        <v>7057559</v>
      </c>
      <c r="F41" s="28" t="n">
        <v>1112239</v>
      </c>
      <c r="G41" s="28" t="n">
        <v>2249114</v>
      </c>
      <c r="H41" s="28" t="n">
        <v>3696206</v>
      </c>
      <c r="I41" s="28" t="n">
        <v>2528600</v>
      </c>
      <c r="J41" s="28" t="n">
        <v>29283</v>
      </c>
      <c r="K41" s="28" t="n">
        <v>2155</v>
      </c>
    </row>
    <row r="42" customFormat="false" ht="13.5" hidden="false" customHeight="true" outlineLevel="0" collapsed="false">
      <c r="B42" s="25" t="s">
        <v>18</v>
      </c>
      <c r="C42" s="26"/>
      <c r="D42" s="27" t="n">
        <v>1583824</v>
      </c>
      <c r="E42" s="28" t="n">
        <v>1575962</v>
      </c>
      <c r="F42" s="28" t="s">
        <v>19</v>
      </c>
      <c r="G42" s="28" t="n">
        <v>386728</v>
      </c>
      <c r="H42" s="28" t="n">
        <v>1189234</v>
      </c>
      <c r="I42" s="28" t="n">
        <v>7862</v>
      </c>
      <c r="J42" s="28" t="s">
        <v>21</v>
      </c>
      <c r="K42" s="28" t="s">
        <v>19</v>
      </c>
    </row>
    <row r="43" s="1" customFormat="true" ht="13.5" hidden="false" customHeight="true" outlineLevel="0" collapsed="false">
      <c r="C43" s="29" t="s">
        <v>20</v>
      </c>
      <c r="D43" s="30" t="n">
        <v>7189431</v>
      </c>
      <c r="E43" s="31" t="n">
        <v>7189431</v>
      </c>
      <c r="F43" s="31" t="n">
        <v>14182</v>
      </c>
      <c r="G43" s="31" t="n">
        <v>2967425</v>
      </c>
      <c r="H43" s="31" t="n">
        <v>4207824</v>
      </c>
      <c r="I43" s="31" t="s">
        <v>19</v>
      </c>
      <c r="J43" s="31" t="s">
        <v>21</v>
      </c>
      <c r="K43" s="31" t="s">
        <v>21</v>
      </c>
    </row>
    <row r="44" customFormat="false" ht="13.5" hidden="false" customHeight="true" outlineLevel="0" collapsed="false">
      <c r="B44" s="25"/>
      <c r="C44" s="29" t="s">
        <v>22</v>
      </c>
      <c r="D44" s="30" t="n">
        <v>7933427</v>
      </c>
      <c r="E44" s="31" t="n">
        <v>5738015</v>
      </c>
      <c r="F44" s="31" t="n">
        <v>979494</v>
      </c>
      <c r="G44" s="31" t="n">
        <v>1903182</v>
      </c>
      <c r="H44" s="31" t="n">
        <v>2855339</v>
      </c>
      <c r="I44" s="31" t="n">
        <v>2170600</v>
      </c>
      <c r="J44" s="31" t="n">
        <v>22657</v>
      </c>
      <c r="K44" s="31" t="n">
        <v>2155</v>
      </c>
    </row>
    <row r="45" s="20" customFormat="true" ht="13.5" hidden="false" customHeight="true" outlineLevel="0" collapsed="false">
      <c r="A45" s="32" t="s">
        <v>28</v>
      </c>
      <c r="B45" s="6"/>
      <c r="C45" s="22"/>
      <c r="D45" s="23" t="n">
        <v>39439787</v>
      </c>
      <c r="E45" s="24" t="n">
        <v>31395931</v>
      </c>
      <c r="F45" s="24" t="n">
        <v>2367245</v>
      </c>
      <c r="G45" s="24" t="n">
        <v>4196623</v>
      </c>
      <c r="H45" s="24" t="n">
        <v>24832063</v>
      </c>
      <c r="I45" s="24" t="n">
        <v>7644061</v>
      </c>
      <c r="J45" s="24" t="n">
        <v>399795</v>
      </c>
      <c r="K45" s="24" t="s">
        <v>21</v>
      </c>
    </row>
    <row r="46" customFormat="false" ht="13.5" hidden="false" customHeight="true" outlineLevel="0" collapsed="false">
      <c r="B46" s="25" t="s">
        <v>16</v>
      </c>
      <c r="C46" s="26"/>
      <c r="D46" s="27" t="n">
        <v>12978130</v>
      </c>
      <c r="E46" s="28" t="n">
        <v>12961835</v>
      </c>
      <c r="F46" s="28" t="n">
        <v>36096</v>
      </c>
      <c r="G46" s="28" t="n">
        <v>2333351</v>
      </c>
      <c r="H46" s="28" t="n">
        <v>10592388</v>
      </c>
      <c r="I46" s="28" t="n">
        <v>12214</v>
      </c>
      <c r="J46" s="28" t="n">
        <v>4081</v>
      </c>
      <c r="K46" s="28" t="s">
        <v>21</v>
      </c>
    </row>
    <row r="47" customFormat="false" ht="13.5" hidden="false" customHeight="true" outlineLevel="0" collapsed="false">
      <c r="B47" s="25" t="s">
        <v>17</v>
      </c>
      <c r="C47" s="26"/>
      <c r="D47" s="27" t="n">
        <v>24594535</v>
      </c>
      <c r="E47" s="28" t="n">
        <v>16607454</v>
      </c>
      <c r="F47" s="28" t="n">
        <v>2331149</v>
      </c>
      <c r="G47" s="28" t="n">
        <v>1734449</v>
      </c>
      <c r="H47" s="28" t="n">
        <v>12541856</v>
      </c>
      <c r="I47" s="28" t="n">
        <v>7611367</v>
      </c>
      <c r="J47" s="28" t="n">
        <v>375714</v>
      </c>
      <c r="K47" s="28" t="s">
        <v>21</v>
      </c>
    </row>
    <row r="48" customFormat="false" ht="13.5" hidden="false" customHeight="true" outlineLevel="0" collapsed="false">
      <c r="B48" s="25" t="s">
        <v>18</v>
      </c>
      <c r="C48" s="26"/>
      <c r="D48" s="27" t="n">
        <v>1867122</v>
      </c>
      <c r="E48" s="28" t="n">
        <v>1826642</v>
      </c>
      <c r="F48" s="28" t="s">
        <v>19</v>
      </c>
      <c r="G48" s="28" t="n">
        <v>128823</v>
      </c>
      <c r="H48" s="28" t="n">
        <v>1697819</v>
      </c>
      <c r="I48" s="28" t="n">
        <v>20480</v>
      </c>
      <c r="J48" s="28" t="n">
        <v>20000</v>
      </c>
      <c r="K48" s="28" t="s">
        <v>19</v>
      </c>
    </row>
    <row r="49" s="1" customFormat="true" ht="13.5" hidden="false" customHeight="true" outlineLevel="0" collapsed="false">
      <c r="C49" s="29" t="s">
        <v>20</v>
      </c>
      <c r="D49" s="30" t="n">
        <v>5789887</v>
      </c>
      <c r="E49" s="31" t="n">
        <v>5789887</v>
      </c>
      <c r="F49" s="31" t="n">
        <v>629</v>
      </c>
      <c r="G49" s="31" t="n">
        <v>1030109</v>
      </c>
      <c r="H49" s="31" t="n">
        <v>4759149</v>
      </c>
      <c r="I49" s="31" t="s">
        <v>19</v>
      </c>
      <c r="J49" s="31" t="s">
        <v>21</v>
      </c>
      <c r="K49" s="31" t="s">
        <v>21</v>
      </c>
    </row>
    <row r="50" customFormat="false" ht="13.5" hidden="false" customHeight="true" outlineLevel="0" collapsed="false">
      <c r="B50" s="25"/>
      <c r="C50" s="29" t="s">
        <v>22</v>
      </c>
      <c r="D50" s="30" t="n">
        <v>19665457</v>
      </c>
      <c r="E50" s="31" t="n">
        <v>13000165</v>
      </c>
      <c r="F50" s="31" t="n">
        <v>1684998</v>
      </c>
      <c r="G50" s="31" t="n">
        <v>1292781</v>
      </c>
      <c r="H50" s="31" t="n">
        <v>10022386</v>
      </c>
      <c r="I50" s="31" t="n">
        <v>6316273</v>
      </c>
      <c r="J50" s="31" t="n">
        <v>349019</v>
      </c>
      <c r="K50" s="31" t="s">
        <v>21</v>
      </c>
    </row>
    <row r="51" s="20" customFormat="true" ht="13.5" hidden="false" customHeight="true" outlineLevel="0" collapsed="false">
      <c r="A51" s="32" t="s">
        <v>29</v>
      </c>
      <c r="B51" s="6"/>
      <c r="C51" s="22"/>
      <c r="D51" s="23" t="n">
        <v>41151529</v>
      </c>
      <c r="E51" s="24" t="n">
        <v>40902407</v>
      </c>
      <c r="F51" s="24" t="n">
        <v>2036759</v>
      </c>
      <c r="G51" s="24" t="n">
        <v>9843857</v>
      </c>
      <c r="H51" s="24" t="n">
        <v>29021791</v>
      </c>
      <c r="I51" s="24" t="n">
        <v>113934</v>
      </c>
      <c r="J51" s="24" t="n">
        <v>132325</v>
      </c>
      <c r="K51" s="24" t="n">
        <v>2863</v>
      </c>
    </row>
    <row r="52" customFormat="false" ht="13.5" hidden="false" customHeight="true" outlineLevel="0" collapsed="false">
      <c r="B52" s="25" t="s">
        <v>16</v>
      </c>
      <c r="C52" s="26"/>
      <c r="D52" s="27" t="n">
        <v>36904475</v>
      </c>
      <c r="E52" s="28" t="n">
        <v>36816840</v>
      </c>
      <c r="F52" s="28" t="n">
        <v>1867715</v>
      </c>
      <c r="G52" s="28" t="n">
        <v>9214494</v>
      </c>
      <c r="H52" s="28" t="n">
        <v>25734631</v>
      </c>
      <c r="I52" s="28" t="n">
        <v>8990</v>
      </c>
      <c r="J52" s="28" t="n">
        <v>76560</v>
      </c>
      <c r="K52" s="28" t="n">
        <v>2085</v>
      </c>
    </row>
    <row r="53" customFormat="false" ht="13.5" hidden="false" customHeight="true" outlineLevel="0" collapsed="false">
      <c r="B53" s="25" t="s">
        <v>17</v>
      </c>
      <c r="C53" s="26"/>
      <c r="D53" s="27" t="n">
        <v>3913782</v>
      </c>
      <c r="E53" s="28" t="n">
        <v>3752529</v>
      </c>
      <c r="F53" s="28" t="n">
        <v>169044</v>
      </c>
      <c r="G53" s="28" t="n">
        <v>618368</v>
      </c>
      <c r="H53" s="28" t="n">
        <v>2965117</v>
      </c>
      <c r="I53" s="28" t="n">
        <v>104710</v>
      </c>
      <c r="J53" s="28" t="n">
        <v>55765</v>
      </c>
      <c r="K53" s="28" t="n">
        <v>778</v>
      </c>
    </row>
    <row r="54" customFormat="false" ht="13.5" hidden="false" customHeight="true" outlineLevel="0" collapsed="false">
      <c r="B54" s="25" t="s">
        <v>18</v>
      </c>
      <c r="C54" s="26"/>
      <c r="D54" s="27" t="n">
        <v>333272</v>
      </c>
      <c r="E54" s="28" t="n">
        <v>333038</v>
      </c>
      <c r="F54" s="28" t="s">
        <v>19</v>
      </c>
      <c r="G54" s="28" t="n">
        <v>10995</v>
      </c>
      <c r="H54" s="28" t="n">
        <v>322043</v>
      </c>
      <c r="I54" s="28" t="n">
        <v>234</v>
      </c>
      <c r="J54" s="28" t="s">
        <v>21</v>
      </c>
      <c r="K54" s="28" t="s">
        <v>19</v>
      </c>
    </row>
    <row r="55" s="20" customFormat="true" ht="13.5" hidden="false" customHeight="true" outlineLevel="0" collapsed="false">
      <c r="A55" s="32" t="s">
        <v>30</v>
      </c>
      <c r="B55" s="6"/>
      <c r="C55" s="22"/>
      <c r="D55" s="23" t="n">
        <v>23984538</v>
      </c>
      <c r="E55" s="24" t="n">
        <v>18466877</v>
      </c>
      <c r="F55" s="24" t="n">
        <v>6394518</v>
      </c>
      <c r="G55" s="24" t="n">
        <v>6310605</v>
      </c>
      <c r="H55" s="24" t="n">
        <v>5761754</v>
      </c>
      <c r="I55" s="24" t="n">
        <v>5391008</v>
      </c>
      <c r="J55" s="24" t="n">
        <v>125833</v>
      </c>
      <c r="K55" s="24" t="n">
        <v>820</v>
      </c>
    </row>
    <row r="56" customFormat="false" ht="13.5" hidden="false" customHeight="true" outlineLevel="0" collapsed="false">
      <c r="B56" s="25" t="s">
        <v>16</v>
      </c>
      <c r="C56" s="26"/>
      <c r="D56" s="27" t="n">
        <v>7933780</v>
      </c>
      <c r="E56" s="28" t="n">
        <v>7838824</v>
      </c>
      <c r="F56" s="28" t="n">
        <v>858734</v>
      </c>
      <c r="G56" s="28" t="n">
        <v>3750231</v>
      </c>
      <c r="H56" s="28" t="n">
        <v>3229859</v>
      </c>
      <c r="I56" s="28" t="n">
        <v>14149</v>
      </c>
      <c r="J56" s="28" t="n">
        <v>80807</v>
      </c>
      <c r="K56" s="28" t="s">
        <v>21</v>
      </c>
    </row>
    <row r="57" customFormat="false" ht="13.5" hidden="false" customHeight="true" outlineLevel="0" collapsed="false">
      <c r="B57" s="25" t="s">
        <v>17</v>
      </c>
      <c r="C57" s="26"/>
      <c r="D57" s="27" t="n">
        <v>15320359</v>
      </c>
      <c r="E57" s="28" t="n">
        <v>9898963</v>
      </c>
      <c r="F57" s="28" t="n">
        <v>5493964</v>
      </c>
      <c r="G57" s="28" t="n">
        <v>2343576</v>
      </c>
      <c r="H57" s="28" t="n">
        <v>2061423</v>
      </c>
      <c r="I57" s="28" t="n">
        <v>5375550</v>
      </c>
      <c r="J57" s="28" t="n">
        <v>45026</v>
      </c>
      <c r="K57" s="28" t="n">
        <v>820</v>
      </c>
    </row>
    <row r="58" customFormat="false" ht="13.5" hidden="false" customHeight="true" outlineLevel="0" collapsed="false">
      <c r="A58" s="9"/>
      <c r="B58" s="33" t="s">
        <v>18</v>
      </c>
      <c r="C58" s="34"/>
      <c r="D58" s="35" t="n">
        <v>730399</v>
      </c>
      <c r="E58" s="36" t="n">
        <v>729090</v>
      </c>
      <c r="F58" s="36" t="n">
        <v>41820</v>
      </c>
      <c r="G58" s="36" t="n">
        <v>216798</v>
      </c>
      <c r="H58" s="36" t="n">
        <v>470472</v>
      </c>
      <c r="I58" s="36" t="n">
        <v>1309</v>
      </c>
      <c r="J58" s="36" t="s">
        <v>21</v>
      </c>
      <c r="K58" s="36" t="s">
        <v>19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45Z</dcterms:created>
  <dc:creator>m</dc:creator>
  <dc:description/>
  <dc:language>en-US</dc:language>
  <cp:lastModifiedBy>m</cp:lastModifiedBy>
  <dcterms:modified xsi:type="dcterms:W3CDTF">2018-11-27T06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