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6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 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13"/>
    <col collapsed="false" customWidth="true" hidden="false" outlineLevel="0" max="3" min="3" style="1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1" t="s">
        <v>3</v>
      </c>
      <c r="B4" s="6"/>
      <c r="C4" s="6"/>
    </row>
    <row r="5" customFormat="false" ht="13.5" hidden="false" customHeight="true" outlineLevel="0" collapsed="false">
      <c r="A5" s="6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9"/>
    </row>
    <row r="7" s="1" customFormat="true" ht="13.5" hidden="false" customHeight="true" outlineLevel="0" collapsed="false">
      <c r="A7" s="5" t="s">
        <v>5</v>
      </c>
      <c r="C7" s="10"/>
      <c r="D7" s="11" t="s">
        <v>6</v>
      </c>
      <c r="E7" s="12" t="s">
        <v>7</v>
      </c>
      <c r="F7" s="12"/>
      <c r="G7" s="12"/>
      <c r="H7" s="13"/>
      <c r="I7" s="14" t="s">
        <v>8</v>
      </c>
      <c r="J7" s="14" t="s">
        <v>9</v>
      </c>
      <c r="K7" s="12" t="s">
        <v>10</v>
      </c>
      <c r="L7" s="12"/>
      <c r="M7" s="12"/>
    </row>
    <row r="8" s="1" customFormat="true" ht="13.5" hidden="false" customHeight="true" outlineLevel="0" collapsed="false">
      <c r="A8" s="15"/>
      <c r="B8" s="15"/>
      <c r="C8" s="16"/>
      <c r="D8" s="17"/>
      <c r="E8" s="12" t="s">
        <v>11</v>
      </c>
      <c r="F8" s="12" t="s">
        <v>12</v>
      </c>
      <c r="G8" s="12" t="s">
        <v>13</v>
      </c>
      <c r="H8" s="18" t="s">
        <v>14</v>
      </c>
      <c r="I8" s="18"/>
      <c r="J8" s="18"/>
      <c r="K8" s="12" t="s">
        <v>15</v>
      </c>
      <c r="L8" s="19" t="s">
        <v>16</v>
      </c>
      <c r="M8" s="12" t="s">
        <v>17</v>
      </c>
    </row>
    <row r="9" s="24" customFormat="true" ht="13.5" hidden="false" customHeight="true" outlineLevel="0" collapsed="false">
      <c r="A9" s="20" t="s">
        <v>18</v>
      </c>
      <c r="B9" s="20"/>
      <c r="C9" s="21"/>
      <c r="D9" s="22" t="n">
        <v>21126607</v>
      </c>
      <c r="E9" s="23" t="n">
        <v>20695844</v>
      </c>
      <c r="F9" s="23" t="n">
        <v>649644</v>
      </c>
      <c r="G9" s="23" t="n">
        <v>8242189</v>
      </c>
      <c r="H9" s="23" t="n">
        <v>11804011</v>
      </c>
      <c r="I9" s="23" t="n">
        <v>331100</v>
      </c>
      <c r="J9" s="23" t="n">
        <v>1449</v>
      </c>
      <c r="K9" s="23" t="n">
        <v>98214</v>
      </c>
      <c r="L9" s="23" t="n">
        <v>69391</v>
      </c>
      <c r="M9" s="23" t="n">
        <v>28823</v>
      </c>
    </row>
    <row r="10" s="24" customFormat="true" ht="13.5" hidden="false" customHeight="true" outlineLevel="0" collapsed="false">
      <c r="A10" s="20"/>
      <c r="B10" s="25" t="s">
        <v>19</v>
      </c>
      <c r="C10" s="21"/>
      <c r="D10" s="22" t="n">
        <v>18998419</v>
      </c>
      <c r="E10" s="23" t="n">
        <v>18917978</v>
      </c>
      <c r="F10" s="23" t="n">
        <v>372846</v>
      </c>
      <c r="G10" s="23" t="n">
        <v>8235734</v>
      </c>
      <c r="H10" s="23" t="n">
        <v>10309398</v>
      </c>
      <c r="I10" s="23" t="s">
        <v>20</v>
      </c>
      <c r="J10" s="23" t="n">
        <v>507</v>
      </c>
      <c r="K10" s="23" t="n">
        <v>79934</v>
      </c>
      <c r="L10" s="23" t="n">
        <v>57821</v>
      </c>
      <c r="M10" s="23" t="n">
        <v>22113</v>
      </c>
      <c r="N10" s="26"/>
    </row>
    <row r="11" customFormat="false" ht="13.5" hidden="false" customHeight="true" outlineLevel="0" collapsed="false">
      <c r="A11" s="27"/>
      <c r="B11" s="27"/>
      <c r="C11" s="28" t="s">
        <v>21</v>
      </c>
      <c r="D11" s="29" t="n">
        <v>14615418</v>
      </c>
      <c r="E11" s="30" t="n">
        <v>14558354</v>
      </c>
      <c r="F11" s="30" t="n">
        <v>251378</v>
      </c>
      <c r="G11" s="30" t="n">
        <v>7252436</v>
      </c>
      <c r="H11" s="30" t="n">
        <v>7054540</v>
      </c>
      <c r="I11" s="30" t="s">
        <v>20</v>
      </c>
      <c r="J11" s="30" t="n">
        <v>507</v>
      </c>
      <c r="K11" s="30" t="n">
        <v>56557</v>
      </c>
      <c r="L11" s="30" t="n">
        <v>41725</v>
      </c>
      <c r="M11" s="30" t="n">
        <v>14832</v>
      </c>
    </row>
    <row r="12" customFormat="false" ht="13.5" hidden="false" customHeight="true" outlineLevel="0" collapsed="false">
      <c r="A12" s="27"/>
      <c r="B12" s="27"/>
      <c r="C12" s="28" t="s">
        <v>22</v>
      </c>
      <c r="D12" s="29" t="n">
        <v>1020133</v>
      </c>
      <c r="E12" s="30" t="n">
        <v>1015091</v>
      </c>
      <c r="F12" s="30" t="n">
        <v>51</v>
      </c>
      <c r="G12" s="30" t="n">
        <v>21459</v>
      </c>
      <c r="H12" s="30" t="n">
        <v>993581</v>
      </c>
      <c r="I12" s="30" t="s">
        <v>20</v>
      </c>
      <c r="J12" s="30" t="s">
        <v>20</v>
      </c>
      <c r="K12" s="30" t="n">
        <v>5042</v>
      </c>
      <c r="L12" s="30" t="n">
        <v>2620</v>
      </c>
      <c r="M12" s="30" t="n">
        <v>2422</v>
      </c>
    </row>
    <row r="13" customFormat="false" ht="13.5" hidden="false" customHeight="true" outlineLevel="0" collapsed="false">
      <c r="A13" s="27"/>
      <c r="B13" s="27"/>
      <c r="C13" s="28" t="s">
        <v>23</v>
      </c>
      <c r="D13" s="29" t="n">
        <v>206917</v>
      </c>
      <c r="E13" s="30" t="n">
        <v>201783</v>
      </c>
      <c r="F13" s="30" t="s">
        <v>20</v>
      </c>
      <c r="G13" s="30" t="n">
        <v>1116</v>
      </c>
      <c r="H13" s="30" t="n">
        <v>200667</v>
      </c>
      <c r="I13" s="30" t="s">
        <v>20</v>
      </c>
      <c r="J13" s="30" t="s">
        <v>20</v>
      </c>
      <c r="K13" s="30" t="n">
        <v>5134</v>
      </c>
      <c r="L13" s="30" t="n">
        <v>2705</v>
      </c>
      <c r="M13" s="30" t="n">
        <v>2429</v>
      </c>
    </row>
    <row r="14" customFormat="false" ht="13.5" hidden="false" customHeight="true" outlineLevel="0" collapsed="false">
      <c r="A14" s="27"/>
      <c r="B14" s="27"/>
      <c r="C14" s="28" t="s">
        <v>24</v>
      </c>
      <c r="D14" s="29" t="n">
        <v>881492</v>
      </c>
      <c r="E14" s="30" t="n">
        <v>876791</v>
      </c>
      <c r="F14" s="30" t="n">
        <v>121417</v>
      </c>
      <c r="G14" s="30" t="n">
        <v>105158</v>
      </c>
      <c r="H14" s="30" t="n">
        <v>650216</v>
      </c>
      <c r="I14" s="30" t="s">
        <v>20</v>
      </c>
      <c r="J14" s="30" t="s">
        <v>20</v>
      </c>
      <c r="K14" s="30" t="n">
        <v>4701</v>
      </c>
      <c r="L14" s="30" t="n">
        <v>4107</v>
      </c>
      <c r="M14" s="30" t="n">
        <v>594</v>
      </c>
    </row>
    <row r="15" customFormat="false" ht="13.5" hidden="false" customHeight="true" outlineLevel="0" collapsed="false">
      <c r="A15" s="27"/>
      <c r="B15" s="27"/>
      <c r="C15" s="28" t="s">
        <v>25</v>
      </c>
      <c r="D15" s="29" t="n">
        <v>2274459</v>
      </c>
      <c r="E15" s="30" t="n">
        <v>2265959</v>
      </c>
      <c r="F15" s="30" t="s">
        <v>20</v>
      </c>
      <c r="G15" s="30" t="n">
        <v>855565</v>
      </c>
      <c r="H15" s="30" t="n">
        <v>1410394</v>
      </c>
      <c r="I15" s="30" t="s">
        <v>20</v>
      </c>
      <c r="J15" s="30" t="s">
        <v>20</v>
      </c>
      <c r="K15" s="30" t="n">
        <v>8500</v>
      </c>
      <c r="L15" s="30" t="n">
        <v>6664</v>
      </c>
      <c r="M15" s="30" t="n">
        <v>1836</v>
      </c>
    </row>
    <row r="16" s="24" customFormat="true" ht="13.5" hidden="false" customHeight="true" outlineLevel="0" collapsed="false">
      <c r="A16" s="25"/>
      <c r="B16" s="25" t="s">
        <v>26</v>
      </c>
      <c r="C16" s="21"/>
      <c r="D16" s="22" t="n">
        <v>1701659</v>
      </c>
      <c r="E16" s="23" t="n">
        <v>1351337</v>
      </c>
      <c r="F16" s="23" t="n">
        <v>276798</v>
      </c>
      <c r="G16" s="23" t="n">
        <v>6455</v>
      </c>
      <c r="H16" s="23" t="n">
        <v>1068084</v>
      </c>
      <c r="I16" s="23" t="n">
        <v>331100</v>
      </c>
      <c r="J16" s="23" t="n">
        <v>942</v>
      </c>
      <c r="K16" s="23" t="n">
        <v>18280</v>
      </c>
      <c r="L16" s="23" t="n">
        <v>11570</v>
      </c>
      <c r="M16" s="23" t="n">
        <v>6710</v>
      </c>
    </row>
    <row r="17" s="24" customFormat="true" ht="13.5" hidden="false" customHeight="true" outlineLevel="0" collapsed="false">
      <c r="A17" s="31"/>
      <c r="B17" s="31" t="s">
        <v>27</v>
      </c>
      <c r="C17" s="32"/>
      <c r="D17" s="33" t="n">
        <v>426529</v>
      </c>
      <c r="E17" s="34" t="n">
        <v>426529</v>
      </c>
      <c r="F17" s="34" t="s">
        <v>20</v>
      </c>
      <c r="G17" s="34" t="s">
        <v>20</v>
      </c>
      <c r="H17" s="34" t="n">
        <v>426529</v>
      </c>
      <c r="I17" s="34" t="s">
        <v>20</v>
      </c>
      <c r="J17" s="34" t="s">
        <v>20</v>
      </c>
      <c r="K17" s="34" t="s">
        <v>20</v>
      </c>
      <c r="L17" s="34" t="s">
        <v>20</v>
      </c>
      <c r="M17" s="34" t="s">
        <v>2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2:00Z</dcterms:created>
  <dc:creator>m</dc:creator>
  <dc:description/>
  <dc:language>en-US</dc:language>
  <cp:lastModifiedBy>m</cp:lastModifiedBy>
  <dcterms:modified xsi:type="dcterms:W3CDTF">2018-11-27T06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