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6-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 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 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 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 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 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.13"/>
    <col collapsed="false" customWidth="true" hidden="false" outlineLevel="0" max="3" min="3" style="2" width="12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</row>
    <row r="3" customFormat="false" ht="13.5" hidden="false" customHeight="true" outlineLevel="0" collapsed="false">
      <c r="A3" s="1" t="s">
        <v>2</v>
      </c>
      <c r="B3" s="6"/>
    </row>
    <row r="4" customFormat="false" ht="13.5" hidden="false" customHeight="true" outlineLevel="0" collapsed="false">
      <c r="A4" s="1" t="s">
        <v>3</v>
      </c>
      <c r="B4" s="6"/>
    </row>
    <row r="5" customFormat="false" ht="13.5" hidden="false" customHeight="true" outlineLevel="0" collapsed="false">
      <c r="A5" s="6"/>
      <c r="B5" s="6"/>
    </row>
    <row r="6" customFormat="false" ht="13.5" hidden="false" customHeight="true" outlineLevel="0" collapsed="false">
      <c r="A6" s="7" t="s">
        <v>4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7"/>
    </row>
    <row r="7" s="3" customFormat="true" ht="13.5" hidden="false" customHeight="true" outlineLevel="0" collapsed="false">
      <c r="A7" s="4" t="s">
        <v>5</v>
      </c>
      <c r="C7" s="9"/>
      <c r="D7" s="10" t="s">
        <v>6</v>
      </c>
      <c r="E7" s="11" t="s">
        <v>7</v>
      </c>
      <c r="F7" s="11"/>
      <c r="G7" s="11"/>
      <c r="H7" s="12"/>
      <c r="I7" s="13" t="s">
        <v>8</v>
      </c>
      <c r="J7" s="13" t="s">
        <v>9</v>
      </c>
      <c r="K7" s="11" t="s">
        <v>10</v>
      </c>
      <c r="L7" s="11"/>
      <c r="M7" s="11"/>
    </row>
    <row r="8" customFormat="false" ht="13.5" hidden="false" customHeight="true" outlineLevel="0" collapsed="false">
      <c r="A8" s="14"/>
      <c r="B8" s="14"/>
      <c r="C8" s="15"/>
      <c r="D8" s="16"/>
      <c r="E8" s="11" t="s">
        <v>11</v>
      </c>
      <c r="F8" s="11" t="s">
        <v>12</v>
      </c>
      <c r="G8" s="11" t="s">
        <v>13</v>
      </c>
      <c r="H8" s="17" t="s">
        <v>14</v>
      </c>
      <c r="I8" s="17"/>
      <c r="J8" s="17"/>
      <c r="K8" s="11" t="s">
        <v>15</v>
      </c>
      <c r="L8" s="18" t="s">
        <v>16</v>
      </c>
      <c r="M8" s="11" t="s">
        <v>17</v>
      </c>
    </row>
    <row r="9" s="23" customFormat="true" ht="13.5" hidden="false" customHeight="true" outlineLevel="0" collapsed="false">
      <c r="A9" s="19" t="s">
        <v>18</v>
      </c>
      <c r="B9" s="19"/>
      <c r="C9" s="20"/>
      <c r="D9" s="21" t="n">
        <v>102495941</v>
      </c>
      <c r="E9" s="22" t="n">
        <v>99427491</v>
      </c>
      <c r="F9" s="22" t="n">
        <v>3023919</v>
      </c>
      <c r="G9" s="22" t="n">
        <v>96294716</v>
      </c>
      <c r="H9" s="22" t="n">
        <v>108856</v>
      </c>
      <c r="I9" s="22" t="n">
        <v>2425615</v>
      </c>
      <c r="J9" s="22" t="n">
        <v>33</v>
      </c>
      <c r="K9" s="22" t="n">
        <v>642802</v>
      </c>
      <c r="L9" s="22" t="n">
        <v>414475</v>
      </c>
      <c r="M9" s="22" t="n">
        <v>228327</v>
      </c>
    </row>
    <row r="10" s="23" customFormat="true" ht="13.5" hidden="false" customHeight="true" outlineLevel="0" collapsed="false">
      <c r="A10" s="19"/>
      <c r="B10" s="24" t="s">
        <v>19</v>
      </c>
      <c r="C10" s="20"/>
      <c r="D10" s="21" t="n">
        <v>95568989</v>
      </c>
      <c r="E10" s="22" t="n">
        <v>94570366</v>
      </c>
      <c r="F10" s="22" t="n">
        <v>2263787</v>
      </c>
      <c r="G10" s="22" t="n">
        <v>92217756</v>
      </c>
      <c r="H10" s="22" t="n">
        <v>88823</v>
      </c>
      <c r="I10" s="22" t="n">
        <v>488000</v>
      </c>
      <c r="J10" s="22" t="n">
        <v>33</v>
      </c>
      <c r="K10" s="22" t="n">
        <v>510590</v>
      </c>
      <c r="L10" s="22" t="n">
        <v>359467</v>
      </c>
      <c r="M10" s="22" t="n">
        <v>151123</v>
      </c>
    </row>
    <row r="11" customFormat="false" ht="13.5" hidden="false" customHeight="true" outlineLevel="0" collapsed="false">
      <c r="A11" s="25"/>
      <c r="B11" s="25"/>
      <c r="C11" s="26" t="s">
        <v>20</v>
      </c>
      <c r="D11" s="27" t="n">
        <v>71868591</v>
      </c>
      <c r="E11" s="28" t="n">
        <v>71543013</v>
      </c>
      <c r="F11" s="28" t="n">
        <v>1456623</v>
      </c>
      <c r="G11" s="28" t="n">
        <v>70037669</v>
      </c>
      <c r="H11" s="28" t="n">
        <v>48721</v>
      </c>
      <c r="I11" s="28" t="s">
        <v>21</v>
      </c>
      <c r="J11" s="28" t="s">
        <v>21</v>
      </c>
      <c r="K11" s="28" t="n">
        <v>325578</v>
      </c>
      <c r="L11" s="28" t="n">
        <v>233842</v>
      </c>
      <c r="M11" s="28" t="n">
        <v>91736</v>
      </c>
    </row>
    <row r="12" customFormat="false" ht="13.5" hidden="false" customHeight="true" outlineLevel="0" collapsed="false">
      <c r="A12" s="25"/>
      <c r="B12" s="25"/>
      <c r="C12" s="26" t="s">
        <v>22</v>
      </c>
      <c r="D12" s="27" t="n">
        <v>4807708</v>
      </c>
      <c r="E12" s="28" t="n">
        <v>4769448</v>
      </c>
      <c r="F12" s="28" t="s">
        <v>21</v>
      </c>
      <c r="G12" s="28" t="n">
        <v>4751457</v>
      </c>
      <c r="H12" s="28" t="n">
        <v>17991</v>
      </c>
      <c r="I12" s="28" t="s">
        <v>21</v>
      </c>
      <c r="J12" s="28" t="s">
        <v>21</v>
      </c>
      <c r="K12" s="28" t="n">
        <v>38260</v>
      </c>
      <c r="L12" s="28" t="n">
        <v>28796</v>
      </c>
      <c r="M12" s="28" t="n">
        <v>9464</v>
      </c>
    </row>
    <row r="13" customFormat="false" ht="13.5" hidden="false" customHeight="true" outlineLevel="0" collapsed="false">
      <c r="A13" s="25"/>
      <c r="B13" s="25"/>
      <c r="C13" s="26" t="s">
        <v>23</v>
      </c>
      <c r="D13" s="27" t="n">
        <v>508847</v>
      </c>
      <c r="E13" s="28" t="n">
        <v>464236</v>
      </c>
      <c r="F13" s="28" t="n">
        <v>33</v>
      </c>
      <c r="G13" s="28" t="n">
        <v>457124</v>
      </c>
      <c r="H13" s="28" t="n">
        <v>7079</v>
      </c>
      <c r="I13" s="28" t="s">
        <v>21</v>
      </c>
      <c r="J13" s="28" t="s">
        <v>21</v>
      </c>
      <c r="K13" s="28" t="n">
        <v>44611</v>
      </c>
      <c r="L13" s="28" t="n">
        <v>24214</v>
      </c>
      <c r="M13" s="28" t="n">
        <v>20397</v>
      </c>
    </row>
    <row r="14" customFormat="false" ht="13.5" hidden="false" customHeight="true" outlineLevel="0" collapsed="false">
      <c r="A14" s="25"/>
      <c r="B14" s="25"/>
      <c r="C14" s="26" t="s">
        <v>24</v>
      </c>
      <c r="D14" s="27" t="n">
        <v>5708617</v>
      </c>
      <c r="E14" s="28" t="n">
        <v>5666794</v>
      </c>
      <c r="F14" s="28" t="n">
        <v>804012</v>
      </c>
      <c r="G14" s="28" t="n">
        <v>4854897</v>
      </c>
      <c r="H14" s="28" t="n">
        <v>7885</v>
      </c>
      <c r="I14" s="28" t="s">
        <v>21</v>
      </c>
      <c r="J14" s="28" t="n">
        <v>33</v>
      </c>
      <c r="K14" s="28" t="n">
        <v>41790</v>
      </c>
      <c r="L14" s="28" t="n">
        <v>28694</v>
      </c>
      <c r="M14" s="28" t="n">
        <v>13096</v>
      </c>
    </row>
    <row r="15" customFormat="false" ht="13.5" hidden="false" customHeight="true" outlineLevel="0" collapsed="false">
      <c r="A15" s="25"/>
      <c r="B15" s="25"/>
      <c r="C15" s="26" t="s">
        <v>25</v>
      </c>
      <c r="D15" s="27" t="n">
        <v>12675226</v>
      </c>
      <c r="E15" s="28" t="n">
        <v>12126875</v>
      </c>
      <c r="F15" s="28" t="n">
        <v>3119</v>
      </c>
      <c r="G15" s="28" t="n">
        <v>12116609</v>
      </c>
      <c r="H15" s="28" t="n">
        <v>7147</v>
      </c>
      <c r="I15" s="28" t="n">
        <v>488000</v>
      </c>
      <c r="J15" s="28" t="s">
        <v>21</v>
      </c>
      <c r="K15" s="28" t="n">
        <v>60351</v>
      </c>
      <c r="L15" s="28" t="n">
        <v>43921</v>
      </c>
      <c r="M15" s="28" t="n">
        <v>16430</v>
      </c>
    </row>
    <row r="16" s="23" customFormat="true" ht="13.5" hidden="false" customHeight="true" outlineLevel="0" collapsed="false">
      <c r="A16" s="24"/>
      <c r="B16" s="24" t="s">
        <v>26</v>
      </c>
      <c r="C16" s="20"/>
      <c r="D16" s="21" t="n">
        <v>6546141</v>
      </c>
      <c r="E16" s="22" t="n">
        <v>4476314</v>
      </c>
      <c r="F16" s="22" t="n">
        <v>760132</v>
      </c>
      <c r="G16" s="22" t="n">
        <v>3696149</v>
      </c>
      <c r="H16" s="22" t="n">
        <v>20033</v>
      </c>
      <c r="I16" s="22" t="n">
        <v>1937615</v>
      </c>
      <c r="J16" s="22" t="s">
        <v>21</v>
      </c>
      <c r="K16" s="22" t="n">
        <v>132212</v>
      </c>
      <c r="L16" s="22" t="n">
        <v>55008</v>
      </c>
      <c r="M16" s="22" t="n">
        <v>77204</v>
      </c>
    </row>
    <row r="17" s="23" customFormat="true" ht="13.5" hidden="false" customHeight="true" outlineLevel="0" collapsed="false">
      <c r="A17" s="29"/>
      <c r="B17" s="29" t="s">
        <v>27</v>
      </c>
      <c r="C17" s="30"/>
      <c r="D17" s="31" t="n">
        <v>380811</v>
      </c>
      <c r="E17" s="32" t="n">
        <v>380811</v>
      </c>
      <c r="F17" s="32" t="s">
        <v>21</v>
      </c>
      <c r="G17" s="32" t="n">
        <v>380811</v>
      </c>
      <c r="H17" s="32" t="s">
        <v>21</v>
      </c>
      <c r="I17" s="32" t="s">
        <v>21</v>
      </c>
      <c r="J17" s="32" t="s">
        <v>21</v>
      </c>
      <c r="K17" s="32" t="s">
        <v>21</v>
      </c>
      <c r="L17" s="32" t="s">
        <v>21</v>
      </c>
      <c r="M17" s="32" t="s">
        <v>21</v>
      </c>
    </row>
  </sheetData>
  <dataValidations count="1">
    <dataValidation allowBlank="true" errorStyle="stop" operator="between" showDropDown="false" showErrorMessage="true" showInputMessage="true" sqref="E1:L1 C2:M5 C6:L6 C7:M10 E11:M15 C16:M10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1:55Z</dcterms:created>
  <dc:creator>m</dc:creator>
  <dc:description/>
  <dc:language>en-US</dc:language>
  <cp:lastModifiedBy>m</cp:lastModifiedBy>
  <dcterms:modified xsi:type="dcterms:W3CDTF">2018-11-27T06:1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