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、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16"/>
      <c r="M7" s="16"/>
    </row>
    <row r="8" customFormat="false" ht="13.5" hidden="false" customHeight="true" outlineLevel="0" collapsed="false">
      <c r="A8" s="17"/>
      <c r="B8" s="17"/>
      <c r="C8" s="18"/>
      <c r="D8" s="19"/>
      <c r="E8" s="16" t="s">
        <v>11</v>
      </c>
      <c r="F8" s="16" t="s">
        <v>12</v>
      </c>
      <c r="G8" s="16" t="s">
        <v>13</v>
      </c>
      <c r="H8" s="20" t="s">
        <v>14</v>
      </c>
      <c r="I8" s="20"/>
      <c r="J8" s="20"/>
      <c r="K8" s="16" t="s">
        <v>15</v>
      </c>
      <c r="L8" s="21" t="s">
        <v>16</v>
      </c>
      <c r="M8" s="16" t="s">
        <v>17</v>
      </c>
    </row>
    <row r="9" customFormat="false" ht="13.5" hidden="false" customHeight="true" outlineLevel="0" collapsed="false">
      <c r="A9" s="22" t="s">
        <v>18</v>
      </c>
      <c r="B9" s="22"/>
      <c r="C9" s="23"/>
      <c r="D9" s="24" t="n">
        <v>417627</v>
      </c>
      <c r="E9" s="25" t="n">
        <v>372207</v>
      </c>
      <c r="F9" s="25" t="n">
        <v>3797</v>
      </c>
      <c r="G9" s="25" t="n">
        <v>2913</v>
      </c>
      <c r="H9" s="25" t="n">
        <v>365497</v>
      </c>
      <c r="I9" s="25" t="n">
        <v>38225</v>
      </c>
      <c r="J9" s="25" t="n">
        <v>775</v>
      </c>
      <c r="K9" s="25" t="n">
        <v>6421</v>
      </c>
      <c r="L9" s="25" t="n">
        <v>4257</v>
      </c>
      <c r="M9" s="25" t="n">
        <v>2164</v>
      </c>
    </row>
    <row r="10" customFormat="false" ht="13.5" hidden="false" customHeight="true" outlineLevel="0" collapsed="false">
      <c r="A10" s="22"/>
      <c r="B10" s="26" t="s">
        <v>19</v>
      </c>
      <c r="C10" s="23"/>
      <c r="D10" s="24" t="n">
        <v>321219</v>
      </c>
      <c r="E10" s="25" t="n">
        <v>316123</v>
      </c>
      <c r="F10" s="25" t="n">
        <v>579</v>
      </c>
      <c r="G10" s="25" t="n">
        <v>1828</v>
      </c>
      <c r="H10" s="25" t="n">
        <v>313717</v>
      </c>
      <c r="I10" s="25" t="n">
        <v>866</v>
      </c>
      <c r="J10" s="25" t="n">
        <v>32</v>
      </c>
      <c r="K10" s="25" t="n">
        <v>4199</v>
      </c>
      <c r="L10" s="25" t="n">
        <v>3201</v>
      </c>
      <c r="M10" s="25" t="n">
        <v>998</v>
      </c>
    </row>
    <row r="11" customFormat="false" ht="13.5" hidden="false" customHeight="true" outlineLevel="0" collapsed="false">
      <c r="A11" s="27"/>
      <c r="B11" s="27"/>
      <c r="C11" s="28" t="s">
        <v>20</v>
      </c>
      <c r="D11" s="29" t="n">
        <v>253208</v>
      </c>
      <c r="E11" s="30" t="n">
        <v>250684</v>
      </c>
      <c r="F11" s="30" t="n">
        <v>6</v>
      </c>
      <c r="G11" s="30" t="n">
        <v>59</v>
      </c>
      <c r="H11" s="30" t="n">
        <v>250618</v>
      </c>
      <c r="I11" s="30" t="s">
        <v>21</v>
      </c>
      <c r="J11" s="30" t="n">
        <v>8</v>
      </c>
      <c r="K11" s="30" t="n">
        <v>2517</v>
      </c>
      <c r="L11" s="30" t="n">
        <v>1999</v>
      </c>
      <c r="M11" s="30" t="n">
        <v>518</v>
      </c>
    </row>
    <row r="12" customFormat="false" ht="13.5" hidden="false" customHeight="true" outlineLevel="0" collapsed="false">
      <c r="A12" s="27"/>
      <c r="B12" s="27"/>
      <c r="C12" s="28" t="s">
        <v>22</v>
      </c>
      <c r="D12" s="29" t="n">
        <v>16889</v>
      </c>
      <c r="E12" s="30" t="n">
        <v>16500</v>
      </c>
      <c r="F12" s="30" t="n">
        <v>16</v>
      </c>
      <c r="G12" s="30" t="n">
        <v>28</v>
      </c>
      <c r="H12" s="30" t="n">
        <v>16456</v>
      </c>
      <c r="I12" s="30" t="s">
        <v>21</v>
      </c>
      <c r="J12" s="30" t="n">
        <v>6</v>
      </c>
      <c r="K12" s="30" t="n">
        <v>384</v>
      </c>
      <c r="L12" s="30" t="n">
        <v>299</v>
      </c>
      <c r="M12" s="30" t="n">
        <v>84</v>
      </c>
    </row>
    <row r="13" customFormat="false" ht="13.5" hidden="false" customHeight="true" outlineLevel="0" collapsed="false">
      <c r="A13" s="27"/>
      <c r="B13" s="27"/>
      <c r="C13" s="28" t="s">
        <v>23</v>
      </c>
      <c r="D13" s="29" t="n">
        <v>4069</v>
      </c>
      <c r="E13" s="30" t="n">
        <v>3320</v>
      </c>
      <c r="F13" s="30" t="s">
        <v>21</v>
      </c>
      <c r="G13" s="30" t="n">
        <v>8</v>
      </c>
      <c r="H13" s="30" t="n">
        <v>3311</v>
      </c>
      <c r="I13" s="30" t="s">
        <v>21</v>
      </c>
      <c r="J13" s="30" t="n">
        <v>2</v>
      </c>
      <c r="K13" s="30" t="n">
        <v>747</v>
      </c>
      <c r="L13" s="30" t="n">
        <v>499</v>
      </c>
      <c r="M13" s="30" t="n">
        <v>248</v>
      </c>
    </row>
    <row r="14" customFormat="false" ht="13.5" hidden="false" customHeight="true" outlineLevel="0" collapsed="false">
      <c r="A14" s="27"/>
      <c r="B14" s="27"/>
      <c r="C14" s="28" t="s">
        <v>24</v>
      </c>
      <c r="D14" s="29" t="n">
        <v>5657</v>
      </c>
      <c r="E14" s="30" t="n">
        <v>5391</v>
      </c>
      <c r="F14" s="30" t="n">
        <v>557</v>
      </c>
      <c r="G14" s="30" t="n">
        <v>1732</v>
      </c>
      <c r="H14" s="30" t="n">
        <v>3102</v>
      </c>
      <c r="I14" s="30" t="s">
        <v>21</v>
      </c>
      <c r="J14" s="30" t="n">
        <v>0</v>
      </c>
      <c r="K14" s="30" t="n">
        <v>266</v>
      </c>
      <c r="L14" s="30" t="n">
        <v>158</v>
      </c>
      <c r="M14" s="30" t="n">
        <v>108</v>
      </c>
    </row>
    <row r="15" customFormat="false" ht="13.5" hidden="false" customHeight="true" outlineLevel="0" collapsed="false">
      <c r="A15" s="27"/>
      <c r="B15" s="27"/>
      <c r="C15" s="28" t="s">
        <v>25</v>
      </c>
      <c r="D15" s="29" t="n">
        <v>41396</v>
      </c>
      <c r="E15" s="30" t="n">
        <v>40229</v>
      </c>
      <c r="F15" s="30" t="s">
        <v>21</v>
      </c>
      <c r="G15" s="30" t="s">
        <v>21</v>
      </c>
      <c r="H15" s="30" t="n">
        <v>40229</v>
      </c>
      <c r="I15" s="30" t="n">
        <v>866</v>
      </c>
      <c r="J15" s="30" t="n">
        <v>15</v>
      </c>
      <c r="K15" s="30" t="n">
        <v>286</v>
      </c>
      <c r="L15" s="30" t="n">
        <v>246</v>
      </c>
      <c r="M15" s="30" t="n">
        <v>40</v>
      </c>
    </row>
    <row r="16" s="5" customFormat="true" ht="13.5" hidden="false" customHeight="true" outlineLevel="0" collapsed="false">
      <c r="A16" s="26"/>
      <c r="B16" s="26" t="s">
        <v>26</v>
      </c>
      <c r="C16" s="23"/>
      <c r="D16" s="24" t="n">
        <v>77474</v>
      </c>
      <c r="E16" s="25" t="n">
        <v>37167</v>
      </c>
      <c r="F16" s="25" t="n">
        <v>3218</v>
      </c>
      <c r="G16" s="25" t="n">
        <v>1085</v>
      </c>
      <c r="H16" s="25" t="n">
        <v>32864</v>
      </c>
      <c r="I16" s="25" t="n">
        <v>37359</v>
      </c>
      <c r="J16" s="25" t="n">
        <v>726</v>
      </c>
      <c r="K16" s="25" t="n">
        <v>2222</v>
      </c>
      <c r="L16" s="25" t="n">
        <v>1056</v>
      </c>
      <c r="M16" s="25" t="n">
        <v>1166</v>
      </c>
    </row>
    <row r="17" s="5" customFormat="true" ht="13.5" hidden="false" customHeight="true" outlineLevel="0" collapsed="false">
      <c r="A17" s="31"/>
      <c r="B17" s="31" t="s">
        <v>27</v>
      </c>
      <c r="C17" s="32"/>
      <c r="D17" s="33" t="n">
        <v>18934</v>
      </c>
      <c r="E17" s="34" t="n">
        <v>18916</v>
      </c>
      <c r="F17" s="34" t="s">
        <v>21</v>
      </c>
      <c r="G17" s="34" t="n">
        <v>0</v>
      </c>
      <c r="H17" s="34" t="n">
        <v>18916</v>
      </c>
      <c r="I17" s="34" t="s">
        <v>21</v>
      </c>
      <c r="J17" s="34" t="n">
        <v>17</v>
      </c>
      <c r="K17" s="34" t="s">
        <v>21</v>
      </c>
      <c r="L17" s="34" t="s">
        <v>21</v>
      </c>
      <c r="M17" s="34" t="s">
        <v>21</v>
      </c>
    </row>
    <row r="18" customFormat="false" ht="13.5" hidden="false" customHeight="true" outlineLevel="0" collapsed="false">
      <c r="D18" s="35"/>
      <c r="E18" s="35"/>
      <c r="F18" s="35"/>
      <c r="G18" s="35"/>
      <c r="H18" s="35"/>
      <c r="I18" s="35"/>
      <c r="J18" s="35"/>
      <c r="K18" s="35"/>
      <c r="L18" s="35"/>
      <c r="M18" s="35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16Z</dcterms:created>
  <dc:creator>m</dc:creator>
  <dc:description/>
  <dc:language>en-US</dc:language>
  <cp:lastModifiedBy>m</cp:lastModifiedBy>
  <dcterms:modified xsi:type="dcterms:W3CDTF">2018-11-27T06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