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5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1"/>
      <c r="D7" s="12" t="s">
        <v>6</v>
      </c>
      <c r="E7" s="13" t="s">
        <v>7</v>
      </c>
      <c r="F7" s="13"/>
      <c r="G7" s="13"/>
      <c r="H7" s="14"/>
      <c r="I7" s="15" t="s">
        <v>8</v>
      </c>
      <c r="J7" s="15" t="s">
        <v>9</v>
      </c>
      <c r="K7" s="16" t="s">
        <v>10</v>
      </c>
      <c r="L7" s="16"/>
      <c r="M7" s="16"/>
    </row>
    <row r="8" customFormat="false" ht="13.5" hidden="false" customHeight="true" outlineLevel="0" collapsed="false">
      <c r="A8" s="17"/>
      <c r="B8" s="17"/>
      <c r="C8" s="18"/>
      <c r="D8" s="19"/>
      <c r="E8" s="16" t="s">
        <v>11</v>
      </c>
      <c r="F8" s="16" t="s">
        <v>12</v>
      </c>
      <c r="G8" s="16" t="s">
        <v>13</v>
      </c>
      <c r="H8" s="20" t="s">
        <v>14</v>
      </c>
      <c r="I8" s="20"/>
      <c r="J8" s="20"/>
      <c r="K8" s="16" t="s">
        <v>15</v>
      </c>
      <c r="L8" s="21" t="s">
        <v>16</v>
      </c>
      <c r="M8" s="16" t="s">
        <v>17</v>
      </c>
    </row>
    <row r="9" s="5" customFormat="true" ht="13.5" hidden="false" customHeight="true" outlineLevel="0" collapsed="false">
      <c r="A9" s="22" t="s">
        <v>18</v>
      </c>
      <c r="B9" s="22"/>
      <c r="C9" s="23"/>
      <c r="D9" s="24" t="n">
        <v>80848907</v>
      </c>
      <c r="E9" s="25" t="n">
        <v>72055867</v>
      </c>
      <c r="F9" s="25" t="n">
        <v>735101</v>
      </c>
      <c r="G9" s="25" t="n">
        <v>563907</v>
      </c>
      <c r="H9" s="25" t="n">
        <v>70756859</v>
      </c>
      <c r="I9" s="25" t="n">
        <v>7400050</v>
      </c>
      <c r="J9" s="25" t="n">
        <v>149998</v>
      </c>
      <c r="K9" s="25" t="n">
        <v>1242992</v>
      </c>
      <c r="L9" s="25" t="n">
        <v>824066</v>
      </c>
      <c r="M9" s="25" t="n">
        <v>418926</v>
      </c>
    </row>
    <row r="10" s="5" customFormat="true" ht="13.5" hidden="false" customHeight="true" outlineLevel="0" collapsed="false">
      <c r="A10" s="22"/>
      <c r="B10" s="26" t="s">
        <v>19</v>
      </c>
      <c r="C10" s="23"/>
      <c r="D10" s="24" t="n">
        <v>62185171</v>
      </c>
      <c r="E10" s="25" t="n">
        <v>61198589</v>
      </c>
      <c r="F10" s="25" t="n">
        <v>112068</v>
      </c>
      <c r="G10" s="25" t="n">
        <v>353809</v>
      </c>
      <c r="H10" s="25" t="n">
        <v>60732712</v>
      </c>
      <c r="I10" s="25" t="n">
        <v>167600</v>
      </c>
      <c r="J10" s="25" t="n">
        <v>6103</v>
      </c>
      <c r="K10" s="25" t="n">
        <v>812879</v>
      </c>
      <c r="L10" s="25" t="n">
        <v>619643</v>
      </c>
      <c r="M10" s="25" t="n">
        <v>193236</v>
      </c>
    </row>
    <row r="11" customFormat="false" ht="13.5" hidden="false" customHeight="true" outlineLevel="0" collapsed="false">
      <c r="A11" s="27"/>
      <c r="B11" s="27"/>
      <c r="C11" s="28" t="s">
        <v>20</v>
      </c>
      <c r="D11" s="29" t="n">
        <v>49018799</v>
      </c>
      <c r="E11" s="30" t="n">
        <v>48530109</v>
      </c>
      <c r="F11" s="30" t="n">
        <v>1240</v>
      </c>
      <c r="G11" s="30" t="n">
        <v>11421</v>
      </c>
      <c r="H11" s="30" t="n">
        <v>48517448</v>
      </c>
      <c r="I11" s="30" t="s">
        <v>21</v>
      </c>
      <c r="J11" s="30" t="n">
        <v>1490</v>
      </c>
      <c r="K11" s="30" t="n">
        <v>487200</v>
      </c>
      <c r="L11" s="30" t="n">
        <v>387016</v>
      </c>
      <c r="M11" s="30" t="n">
        <v>100184</v>
      </c>
    </row>
    <row r="12" customFormat="false" ht="13.5" hidden="false" customHeight="true" outlineLevel="0" collapsed="false">
      <c r="A12" s="27"/>
      <c r="B12" s="27"/>
      <c r="C12" s="28" t="s">
        <v>22</v>
      </c>
      <c r="D12" s="29" t="n">
        <v>3269646</v>
      </c>
      <c r="E12" s="30" t="n">
        <v>3194277</v>
      </c>
      <c r="F12" s="30" t="n">
        <v>3060</v>
      </c>
      <c r="G12" s="30" t="n">
        <v>5493</v>
      </c>
      <c r="H12" s="30" t="n">
        <v>3185724</v>
      </c>
      <c r="I12" s="30" t="s">
        <v>21</v>
      </c>
      <c r="J12" s="30" t="n">
        <v>1100</v>
      </c>
      <c r="K12" s="30" t="n">
        <v>74269</v>
      </c>
      <c r="L12" s="30" t="n">
        <v>57921</v>
      </c>
      <c r="M12" s="30" t="n">
        <v>16348</v>
      </c>
    </row>
    <row r="13" customFormat="false" ht="13.5" hidden="false" customHeight="true" outlineLevel="0" collapsed="false">
      <c r="A13" s="27"/>
      <c r="B13" s="27"/>
      <c r="C13" s="28" t="s">
        <v>23</v>
      </c>
      <c r="D13" s="29" t="n">
        <v>787675</v>
      </c>
      <c r="E13" s="30" t="n">
        <v>642634</v>
      </c>
      <c r="F13" s="30" t="s">
        <v>21</v>
      </c>
      <c r="G13" s="30" t="n">
        <v>1590</v>
      </c>
      <c r="H13" s="30" t="n">
        <v>641044</v>
      </c>
      <c r="I13" s="30" t="s">
        <v>21</v>
      </c>
      <c r="J13" s="30" t="n">
        <v>450</v>
      </c>
      <c r="K13" s="30" t="n">
        <v>144591</v>
      </c>
      <c r="L13" s="30" t="n">
        <v>96552</v>
      </c>
      <c r="M13" s="30" t="n">
        <v>48039</v>
      </c>
    </row>
    <row r="14" customFormat="false" ht="13.5" hidden="false" customHeight="true" outlineLevel="0" collapsed="false">
      <c r="A14" s="27"/>
      <c r="B14" s="27"/>
      <c r="C14" s="28" t="s">
        <v>24</v>
      </c>
      <c r="D14" s="29" t="n">
        <v>1095086</v>
      </c>
      <c r="E14" s="30" t="n">
        <v>1043608</v>
      </c>
      <c r="F14" s="30" t="n">
        <v>107768</v>
      </c>
      <c r="G14" s="30" t="n">
        <v>335305</v>
      </c>
      <c r="H14" s="30" t="n">
        <v>600535</v>
      </c>
      <c r="I14" s="30" t="s">
        <v>21</v>
      </c>
      <c r="J14" s="30" t="n">
        <v>63</v>
      </c>
      <c r="K14" s="30" t="n">
        <v>51415</v>
      </c>
      <c r="L14" s="30" t="n">
        <v>30491</v>
      </c>
      <c r="M14" s="30" t="n">
        <v>20924</v>
      </c>
    </row>
    <row r="15" customFormat="false" ht="13.5" hidden="false" customHeight="true" outlineLevel="0" collapsed="false">
      <c r="A15" s="27"/>
      <c r="B15" s="27"/>
      <c r="C15" s="28" t="s">
        <v>25</v>
      </c>
      <c r="D15" s="29" t="n">
        <v>8013965</v>
      </c>
      <c r="E15" s="30" t="n">
        <v>7787961</v>
      </c>
      <c r="F15" s="30" t="s">
        <v>21</v>
      </c>
      <c r="G15" s="30" t="s">
        <v>21</v>
      </c>
      <c r="H15" s="30" t="n">
        <v>7787961</v>
      </c>
      <c r="I15" s="30" t="n">
        <v>167600</v>
      </c>
      <c r="J15" s="30" t="n">
        <v>3000</v>
      </c>
      <c r="K15" s="30" t="n">
        <v>55404</v>
      </c>
      <c r="L15" s="30" t="n">
        <v>47663</v>
      </c>
      <c r="M15" s="30" t="n">
        <v>7741</v>
      </c>
    </row>
    <row r="16" s="5" customFormat="true" ht="13.5" hidden="false" customHeight="true" outlineLevel="0" collapsed="false">
      <c r="A16" s="26"/>
      <c r="B16" s="26" t="s">
        <v>26</v>
      </c>
      <c r="C16" s="23"/>
      <c r="D16" s="24" t="n">
        <v>14998335</v>
      </c>
      <c r="E16" s="25" t="n">
        <v>7195237</v>
      </c>
      <c r="F16" s="25" t="n">
        <v>623033</v>
      </c>
      <c r="G16" s="25" t="n">
        <v>210082</v>
      </c>
      <c r="H16" s="25" t="n">
        <v>6362122</v>
      </c>
      <c r="I16" s="25" t="n">
        <v>7232450</v>
      </c>
      <c r="J16" s="25" t="n">
        <v>140535</v>
      </c>
      <c r="K16" s="25" t="n">
        <v>430113</v>
      </c>
      <c r="L16" s="25" t="n">
        <v>204423</v>
      </c>
      <c r="M16" s="25" t="n">
        <v>225690</v>
      </c>
    </row>
    <row r="17" s="5" customFormat="true" ht="13.5" hidden="false" customHeight="true" outlineLevel="0" collapsed="false">
      <c r="A17" s="31"/>
      <c r="B17" s="31" t="s">
        <v>27</v>
      </c>
      <c r="C17" s="32"/>
      <c r="D17" s="33" t="n">
        <v>3665401</v>
      </c>
      <c r="E17" s="34" t="n">
        <v>3662041</v>
      </c>
      <c r="F17" s="34" t="s">
        <v>21</v>
      </c>
      <c r="G17" s="34" t="n">
        <v>16</v>
      </c>
      <c r="H17" s="34" t="n">
        <v>3662025</v>
      </c>
      <c r="I17" s="34" t="s">
        <v>21</v>
      </c>
      <c r="J17" s="34" t="n">
        <v>3360</v>
      </c>
      <c r="K17" s="34" t="s">
        <v>21</v>
      </c>
      <c r="L17" s="34" t="s">
        <v>21</v>
      </c>
      <c r="M17" s="34" t="s">
        <v>21</v>
      </c>
    </row>
    <row r="18" customFormat="false" ht="13.5" hidden="false" customHeight="true" outlineLevel="0" collapsed="false">
      <c r="D18" s="35"/>
      <c r="E18" s="35"/>
      <c r="F18" s="35"/>
      <c r="G18" s="35"/>
      <c r="H18" s="35"/>
      <c r="I18" s="35"/>
      <c r="J18" s="35"/>
      <c r="K18" s="35"/>
      <c r="L18" s="35"/>
      <c r="M18" s="35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1:13Z</dcterms:created>
  <dc:creator>m</dc:creator>
  <dc:description/>
  <dc:language>en-US</dc:language>
  <cp:lastModifiedBy>m</cp:lastModifiedBy>
  <dcterms:modified xsi:type="dcterms:W3CDTF">2018-11-27T06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