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5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3.5" hidden="false" customHeight="true" outlineLevel="0" collapsed="false">
      <c r="A7" s="8" t="s">
        <v>5</v>
      </c>
      <c r="B7" s="8"/>
      <c r="C7" s="9"/>
      <c r="D7" s="10" t="s">
        <v>6</v>
      </c>
      <c r="E7" s="11" t="s">
        <v>7</v>
      </c>
      <c r="F7" s="11"/>
      <c r="G7" s="11"/>
      <c r="H7" s="12"/>
      <c r="I7" s="13" t="s">
        <v>8</v>
      </c>
      <c r="J7" s="13" t="s">
        <v>9</v>
      </c>
      <c r="K7" s="11" t="s">
        <v>10</v>
      </c>
      <c r="L7" s="11"/>
      <c r="M7" s="11"/>
    </row>
    <row r="8" customFormat="false" ht="13.5" hidden="false" customHeight="true" outlineLevel="0" collapsed="false">
      <c r="A8" s="14"/>
      <c r="B8" s="14"/>
      <c r="C8" s="15"/>
      <c r="D8" s="16"/>
      <c r="E8" s="17" t="s">
        <v>11</v>
      </c>
      <c r="F8" s="17" t="s">
        <v>12</v>
      </c>
      <c r="G8" s="17" t="s">
        <v>13</v>
      </c>
      <c r="H8" s="18" t="s">
        <v>14</v>
      </c>
      <c r="I8" s="18"/>
      <c r="J8" s="18"/>
      <c r="K8" s="17" t="s">
        <v>15</v>
      </c>
      <c r="L8" s="19" t="s">
        <v>16</v>
      </c>
      <c r="M8" s="17" t="s">
        <v>17</v>
      </c>
    </row>
    <row r="9" s="4" customFormat="true" ht="13.5" hidden="false" customHeight="true" outlineLevel="0" collapsed="false">
      <c r="A9" s="20" t="s">
        <v>18</v>
      </c>
      <c r="B9" s="20"/>
      <c r="C9" s="21"/>
      <c r="D9" s="22" t="n">
        <v>1078179735</v>
      </c>
      <c r="E9" s="23" t="n">
        <v>926969718</v>
      </c>
      <c r="F9" s="23" t="n">
        <v>17156616</v>
      </c>
      <c r="G9" s="23" t="n">
        <v>909534297</v>
      </c>
      <c r="H9" s="23" t="n">
        <v>278805</v>
      </c>
      <c r="I9" s="23" t="n">
        <v>132309881</v>
      </c>
      <c r="J9" s="23" t="n">
        <v>824941</v>
      </c>
      <c r="K9" s="23" t="n">
        <v>18075195</v>
      </c>
      <c r="L9" s="23" t="n">
        <v>11109395</v>
      </c>
      <c r="M9" s="23" t="n">
        <v>6965800</v>
      </c>
    </row>
    <row r="10" s="4" customFormat="true" ht="13.5" hidden="false" customHeight="true" outlineLevel="0" collapsed="false">
      <c r="A10" s="20"/>
      <c r="B10" s="24" t="s">
        <v>19</v>
      </c>
      <c r="C10" s="21"/>
      <c r="D10" s="22" t="n">
        <v>790977321</v>
      </c>
      <c r="E10" s="23" t="n">
        <v>773860753</v>
      </c>
      <c r="F10" s="23" t="n">
        <v>958047</v>
      </c>
      <c r="G10" s="23" t="n">
        <v>772742817</v>
      </c>
      <c r="H10" s="23" t="n">
        <v>159889</v>
      </c>
      <c r="I10" s="23" t="n">
        <v>4904000</v>
      </c>
      <c r="J10" s="23" t="n">
        <v>10238</v>
      </c>
      <c r="K10" s="23" t="n">
        <v>12202330</v>
      </c>
      <c r="L10" s="23" t="n">
        <v>8297985</v>
      </c>
      <c r="M10" s="23" t="n">
        <v>3904345</v>
      </c>
    </row>
    <row r="11" customFormat="false" ht="13.5" hidden="false" customHeight="true" outlineLevel="0" collapsed="false">
      <c r="A11" s="25"/>
      <c r="B11" s="25"/>
      <c r="C11" s="26" t="s">
        <v>20</v>
      </c>
      <c r="D11" s="27" t="n">
        <v>618627270</v>
      </c>
      <c r="E11" s="28" t="n">
        <v>611215598</v>
      </c>
      <c r="F11" s="28" t="n">
        <v>22185</v>
      </c>
      <c r="G11" s="28" t="n">
        <v>611135642</v>
      </c>
      <c r="H11" s="28" t="n">
        <v>57771</v>
      </c>
      <c r="I11" s="28" t="s">
        <v>21</v>
      </c>
      <c r="J11" s="28" t="s">
        <v>21</v>
      </c>
      <c r="K11" s="28" t="n">
        <v>7411672</v>
      </c>
      <c r="L11" s="28" t="n">
        <v>5436268</v>
      </c>
      <c r="M11" s="28" t="n">
        <v>1975404</v>
      </c>
    </row>
    <row r="12" customFormat="false" ht="13.5" hidden="false" customHeight="true" outlineLevel="0" collapsed="false">
      <c r="A12" s="25"/>
      <c r="B12" s="25"/>
      <c r="C12" s="26" t="s">
        <v>22</v>
      </c>
      <c r="D12" s="27" t="n">
        <v>45835701</v>
      </c>
      <c r="E12" s="28" t="n">
        <v>44866492</v>
      </c>
      <c r="F12" s="28" t="n">
        <v>86644</v>
      </c>
      <c r="G12" s="28" t="n">
        <v>44753355</v>
      </c>
      <c r="H12" s="28" t="n">
        <v>26493</v>
      </c>
      <c r="I12" s="28" t="s">
        <v>21</v>
      </c>
      <c r="J12" s="28" t="s">
        <v>21</v>
      </c>
      <c r="K12" s="28" t="n">
        <v>969209</v>
      </c>
      <c r="L12" s="28" t="n">
        <v>698463</v>
      </c>
      <c r="M12" s="28" t="n">
        <v>270746</v>
      </c>
    </row>
    <row r="13" customFormat="false" ht="13.5" hidden="false" customHeight="true" outlineLevel="0" collapsed="false">
      <c r="A13" s="25"/>
      <c r="B13" s="25"/>
      <c r="C13" s="26" t="s">
        <v>23</v>
      </c>
      <c r="D13" s="27" t="n">
        <v>9839518</v>
      </c>
      <c r="E13" s="28" t="n">
        <v>7918496</v>
      </c>
      <c r="F13" s="28" t="n">
        <v>164820</v>
      </c>
      <c r="G13" s="28" t="n">
        <v>7728814</v>
      </c>
      <c r="H13" s="28" t="n">
        <v>24862</v>
      </c>
      <c r="I13" s="28" t="s">
        <v>21</v>
      </c>
      <c r="J13" s="28" t="s">
        <v>21</v>
      </c>
      <c r="K13" s="28" t="n">
        <v>1921022</v>
      </c>
      <c r="L13" s="28" t="n">
        <v>973875</v>
      </c>
      <c r="M13" s="28" t="n">
        <v>947147</v>
      </c>
    </row>
    <row r="14" customFormat="false" ht="13.5" hidden="false" customHeight="true" outlineLevel="0" collapsed="false">
      <c r="A14" s="25"/>
      <c r="B14" s="25"/>
      <c r="C14" s="26" t="s">
        <v>24</v>
      </c>
      <c r="D14" s="27" t="n">
        <v>7495430</v>
      </c>
      <c r="E14" s="28" t="n">
        <v>7008828</v>
      </c>
      <c r="F14" s="28" t="n">
        <v>684398</v>
      </c>
      <c r="G14" s="28" t="n">
        <v>6308157</v>
      </c>
      <c r="H14" s="28" t="n">
        <v>16273</v>
      </c>
      <c r="I14" s="28" t="s">
        <v>21</v>
      </c>
      <c r="J14" s="28" t="n">
        <v>10238</v>
      </c>
      <c r="K14" s="28" t="n">
        <v>476364</v>
      </c>
      <c r="L14" s="28" t="n">
        <v>342098</v>
      </c>
      <c r="M14" s="28" t="n">
        <v>134266</v>
      </c>
    </row>
    <row r="15" customFormat="false" ht="13.5" hidden="false" customHeight="true" outlineLevel="0" collapsed="false">
      <c r="A15" s="25"/>
      <c r="B15" s="25"/>
      <c r="C15" s="26" t="s">
        <v>25</v>
      </c>
      <c r="D15" s="27" t="n">
        <v>109179402</v>
      </c>
      <c r="E15" s="28" t="n">
        <v>102851339</v>
      </c>
      <c r="F15" s="28" t="s">
        <v>21</v>
      </c>
      <c r="G15" s="28" t="n">
        <v>102816849</v>
      </c>
      <c r="H15" s="28" t="n">
        <v>34490</v>
      </c>
      <c r="I15" s="28" t="n">
        <v>4904000</v>
      </c>
      <c r="J15" s="28" t="s">
        <v>21</v>
      </c>
      <c r="K15" s="28" t="n">
        <v>1424063</v>
      </c>
      <c r="L15" s="28" t="n">
        <v>847281</v>
      </c>
      <c r="M15" s="28" t="n">
        <v>576782</v>
      </c>
    </row>
    <row r="16" s="4" customFormat="true" ht="13.5" hidden="false" customHeight="false" outlineLevel="0" collapsed="false">
      <c r="A16" s="24"/>
      <c r="B16" s="24" t="s">
        <v>26</v>
      </c>
      <c r="C16" s="21"/>
      <c r="D16" s="22" t="n">
        <v>257636321</v>
      </c>
      <c r="E16" s="23" t="n">
        <v>123612648</v>
      </c>
      <c r="F16" s="23" t="n">
        <v>16198569</v>
      </c>
      <c r="G16" s="23" t="n">
        <v>107301643</v>
      </c>
      <c r="H16" s="23" t="n">
        <v>112436</v>
      </c>
      <c r="I16" s="23" t="n">
        <v>127336105</v>
      </c>
      <c r="J16" s="23" t="n">
        <v>814703</v>
      </c>
      <c r="K16" s="23" t="n">
        <v>5872865</v>
      </c>
      <c r="L16" s="23" t="n">
        <v>2811410</v>
      </c>
      <c r="M16" s="23" t="n">
        <v>3061455</v>
      </c>
    </row>
    <row r="17" s="4" customFormat="true" ht="13.5" hidden="false" customHeight="true" outlineLevel="0" collapsed="false">
      <c r="A17" s="29"/>
      <c r="B17" s="29" t="s">
        <v>27</v>
      </c>
      <c r="C17" s="30"/>
      <c r="D17" s="31" t="n">
        <v>29566093</v>
      </c>
      <c r="E17" s="32" t="n">
        <v>29496317</v>
      </c>
      <c r="F17" s="32" t="s">
        <v>21</v>
      </c>
      <c r="G17" s="32" t="n">
        <v>29489837</v>
      </c>
      <c r="H17" s="32" t="n">
        <v>6480</v>
      </c>
      <c r="I17" s="32" t="n">
        <v>69776</v>
      </c>
      <c r="J17" s="32" t="s">
        <v>21</v>
      </c>
      <c r="K17" s="32" t="s">
        <v>21</v>
      </c>
      <c r="L17" s="32" t="s">
        <v>21</v>
      </c>
      <c r="M17" s="32" t="s">
        <v>21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1:07Z</dcterms:created>
  <dc:creator>m</dc:creator>
  <dc:description/>
  <dc:language>en-US</dc:language>
  <cp:lastModifiedBy>m</cp:lastModifiedBy>
  <dcterms:modified xsi:type="dcterms:W3CDTF">2018-11-27T06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