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10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4" uniqueCount="69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1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表　定時制高等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、｢…｣は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 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教授費</t>
    </r>
  </si>
  <si>
    <t xml:space="preserve">…</t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本務教員の給与</t>
    </r>
  </si>
  <si>
    <t xml:space="preserve">-</t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 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 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g </t>
    </r>
    <r>
      <rPr>
        <sz val="11"/>
        <rFont val="Noto Sans"/>
        <family val="2"/>
      </rPr>
      <t xml:space="preserve">特別活動費</t>
    </r>
  </si>
  <si>
    <r>
      <rPr>
        <sz val="11"/>
        <rFont val="ＭＳ Ｐゴシック"/>
        <family val="3"/>
        <charset val="128"/>
      </rPr>
      <t xml:space="preserve">h 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宿日直手当・学校警備費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光熱水費</t>
    </r>
  </si>
  <si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 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 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 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 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 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 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 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 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教授用の設備・備品費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 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C 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9.75"/>
    <col collapsed="false" customWidth="true" hidden="false" outlineLevel="0" max="15" min="6" style="2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  <c r="E2" s="6"/>
    </row>
    <row r="3" customFormat="false" ht="13.5" hidden="false" customHeight="true" outlineLevel="0" collapsed="false">
      <c r="A3" s="1" t="s">
        <v>2</v>
      </c>
      <c r="B3" s="6"/>
      <c r="C3" s="6"/>
      <c r="D3" s="6"/>
      <c r="E3" s="6"/>
    </row>
    <row r="4" customFormat="false" ht="13.5" hidden="false" customHeight="true" outlineLevel="0" collapsed="false">
      <c r="A4" s="6"/>
      <c r="B4" s="6"/>
      <c r="C4" s="6"/>
      <c r="D4" s="6"/>
      <c r="E4" s="6"/>
    </row>
    <row r="5" customFormat="false" ht="13.5" hidden="false" customHeight="true" outlineLevel="0" collapsed="false">
      <c r="A5" s="7" t="s">
        <v>3</v>
      </c>
      <c r="B5" s="8"/>
      <c r="C5" s="8"/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7"/>
    </row>
    <row r="6" customFormat="false" ht="13.5" hidden="false" customHeight="true" outlineLevel="0" collapsed="false">
      <c r="A6" s="10" t="s">
        <v>4</v>
      </c>
      <c r="B6" s="10"/>
      <c r="C6" s="10"/>
      <c r="D6" s="10"/>
      <c r="E6" s="11"/>
      <c r="F6" s="12" t="s">
        <v>5</v>
      </c>
      <c r="G6" s="13" t="s">
        <v>6</v>
      </c>
      <c r="H6" s="13"/>
      <c r="I6" s="13"/>
      <c r="J6" s="14"/>
      <c r="K6" s="15" t="s">
        <v>7</v>
      </c>
      <c r="L6" s="15" t="s">
        <v>8</v>
      </c>
      <c r="M6" s="13" t="s">
        <v>9</v>
      </c>
      <c r="N6" s="13"/>
      <c r="O6" s="13"/>
    </row>
    <row r="7" customFormat="false" ht="13.5" hidden="false" customHeight="true" outlineLevel="0" collapsed="false">
      <c r="A7" s="16"/>
      <c r="B7" s="16"/>
      <c r="C7" s="16"/>
      <c r="D7" s="16"/>
      <c r="E7" s="17"/>
      <c r="F7" s="18"/>
      <c r="G7" s="19" t="s">
        <v>10</v>
      </c>
      <c r="H7" s="19" t="s">
        <v>11</v>
      </c>
      <c r="I7" s="19" t="s">
        <v>12</v>
      </c>
      <c r="J7" s="20" t="s">
        <v>13</v>
      </c>
      <c r="K7" s="21"/>
      <c r="L7" s="21"/>
      <c r="M7" s="19" t="s">
        <v>14</v>
      </c>
      <c r="N7" s="22" t="s">
        <v>15</v>
      </c>
      <c r="O7" s="19" t="s">
        <v>16</v>
      </c>
    </row>
    <row r="8" s="3" customFormat="true" ht="13.5" hidden="false" customHeight="true" outlineLevel="0" collapsed="false">
      <c r="A8" s="23" t="s">
        <v>17</v>
      </c>
      <c r="E8" s="24"/>
      <c r="F8" s="25" t="n">
        <v>123622548</v>
      </c>
      <c r="G8" s="26" t="n">
        <v>120123335</v>
      </c>
      <c r="H8" s="26" t="n">
        <v>3673563</v>
      </c>
      <c r="I8" s="26" t="n">
        <v>104536905</v>
      </c>
      <c r="J8" s="26" t="n">
        <v>11912867</v>
      </c>
      <c r="K8" s="26" t="n">
        <v>2756715</v>
      </c>
      <c r="L8" s="26" t="n">
        <v>1482</v>
      </c>
      <c r="M8" s="26" t="n">
        <v>741016</v>
      </c>
      <c r="N8" s="26" t="n">
        <v>483866</v>
      </c>
      <c r="O8" s="26" t="n">
        <v>257150</v>
      </c>
    </row>
    <row r="9" s="3" customFormat="true" ht="13.5" hidden="false" customHeight="true" outlineLevel="0" collapsed="false">
      <c r="B9" s="27" t="s">
        <v>18</v>
      </c>
      <c r="E9" s="24"/>
      <c r="F9" s="28" t="n">
        <v>114567408</v>
      </c>
      <c r="G9" s="29" t="n">
        <v>113488344</v>
      </c>
      <c r="H9" s="29" t="n">
        <v>2636633</v>
      </c>
      <c r="I9" s="29" t="n">
        <v>100453490</v>
      </c>
      <c r="J9" s="29" t="n">
        <v>10398221</v>
      </c>
      <c r="K9" s="29" t="n">
        <v>488000</v>
      </c>
      <c r="L9" s="29" t="n">
        <v>540</v>
      </c>
      <c r="M9" s="29" t="n">
        <v>590524</v>
      </c>
      <c r="N9" s="29" t="n">
        <v>417288</v>
      </c>
      <c r="O9" s="29" t="n">
        <v>173236</v>
      </c>
    </row>
    <row r="10" s="3" customFormat="true" ht="13.5" hidden="false" customHeight="true" outlineLevel="0" collapsed="false">
      <c r="C10" s="30" t="s">
        <v>19</v>
      </c>
      <c r="E10" s="24"/>
      <c r="F10" s="31" t="n">
        <v>86484009</v>
      </c>
      <c r="G10" s="32" t="n">
        <v>86101367</v>
      </c>
      <c r="H10" s="32" t="n">
        <v>1708001</v>
      </c>
      <c r="I10" s="32" t="n">
        <v>77290105</v>
      </c>
      <c r="J10" s="32" t="n">
        <v>7103261</v>
      </c>
      <c r="K10" s="32" t="s">
        <v>20</v>
      </c>
      <c r="L10" s="32" t="n">
        <v>507</v>
      </c>
      <c r="M10" s="32" t="n">
        <v>382135</v>
      </c>
      <c r="N10" s="32" t="n">
        <v>275567</v>
      </c>
      <c r="O10" s="32" t="n">
        <v>106568</v>
      </c>
    </row>
    <row r="11" s="3" customFormat="true" ht="13.5" hidden="false" customHeight="true" outlineLevel="0" collapsed="false">
      <c r="D11" s="30" t="s">
        <v>21</v>
      </c>
      <c r="E11" s="24"/>
      <c r="F11" s="31" t="n">
        <v>72374301</v>
      </c>
      <c r="G11" s="32" t="n">
        <v>72371875</v>
      </c>
      <c r="H11" s="32" t="n">
        <v>1468916</v>
      </c>
      <c r="I11" s="32" t="n">
        <v>66112130</v>
      </c>
      <c r="J11" s="32" t="n">
        <v>4790829</v>
      </c>
      <c r="K11" s="32" t="s">
        <v>20</v>
      </c>
      <c r="L11" s="32" t="s">
        <v>22</v>
      </c>
      <c r="M11" s="32" t="n">
        <v>2426</v>
      </c>
      <c r="N11" s="32" t="n">
        <v>1610</v>
      </c>
      <c r="O11" s="32" t="n">
        <v>816</v>
      </c>
    </row>
    <row r="12" s="3" customFormat="true" ht="13.5" hidden="false" customHeight="true" outlineLevel="0" collapsed="false">
      <c r="D12" s="30" t="s">
        <v>23</v>
      </c>
      <c r="E12" s="24"/>
      <c r="F12" s="31" t="n">
        <v>1859210</v>
      </c>
      <c r="G12" s="32" t="n">
        <v>1851038</v>
      </c>
      <c r="H12" s="32" t="n">
        <v>9470</v>
      </c>
      <c r="I12" s="32" t="n">
        <v>1630920</v>
      </c>
      <c r="J12" s="32" t="n">
        <v>210648</v>
      </c>
      <c r="K12" s="32" t="s">
        <v>20</v>
      </c>
      <c r="L12" s="32" t="s">
        <v>22</v>
      </c>
      <c r="M12" s="32" t="n">
        <v>8172</v>
      </c>
      <c r="N12" s="32" t="n">
        <v>4837</v>
      </c>
      <c r="O12" s="32" t="n">
        <v>3335</v>
      </c>
    </row>
    <row r="13" s="3" customFormat="true" ht="13.5" hidden="false" customHeight="true" outlineLevel="0" collapsed="false">
      <c r="D13" s="30" t="s">
        <v>24</v>
      </c>
      <c r="E13" s="24"/>
      <c r="F13" s="31" t="n">
        <v>5011526</v>
      </c>
      <c r="G13" s="32" t="n">
        <v>4992733</v>
      </c>
      <c r="H13" s="32" t="s">
        <v>22</v>
      </c>
      <c r="I13" s="32" t="n">
        <v>3975145</v>
      </c>
      <c r="J13" s="32" t="n">
        <v>1017588</v>
      </c>
      <c r="K13" s="32" t="s">
        <v>20</v>
      </c>
      <c r="L13" s="32" t="s">
        <v>22</v>
      </c>
      <c r="M13" s="32" t="n">
        <v>18793</v>
      </c>
      <c r="N13" s="32" t="n">
        <v>12742</v>
      </c>
      <c r="O13" s="32" t="n">
        <v>6051</v>
      </c>
    </row>
    <row r="14" s="3" customFormat="true" ht="13.5" hidden="false" customHeight="true" outlineLevel="0" collapsed="false">
      <c r="D14" s="30" t="s">
        <v>25</v>
      </c>
      <c r="E14" s="24"/>
      <c r="F14" s="31" t="n">
        <v>3805252</v>
      </c>
      <c r="G14" s="32" t="n">
        <v>3791298</v>
      </c>
      <c r="H14" s="32" t="n">
        <v>23469</v>
      </c>
      <c r="I14" s="32" t="n">
        <v>3167258</v>
      </c>
      <c r="J14" s="32" t="n">
        <v>600571</v>
      </c>
      <c r="K14" s="32" t="s">
        <v>20</v>
      </c>
      <c r="L14" s="32" t="s">
        <v>22</v>
      </c>
      <c r="M14" s="32" t="n">
        <v>13954</v>
      </c>
      <c r="N14" s="32" t="n">
        <v>9092</v>
      </c>
      <c r="O14" s="32" t="n">
        <v>4862</v>
      </c>
    </row>
    <row r="15" s="3" customFormat="true" ht="13.5" hidden="false" customHeight="true" outlineLevel="0" collapsed="false">
      <c r="D15" s="30" t="s">
        <v>26</v>
      </c>
      <c r="E15" s="24"/>
      <c r="F15" s="31" t="n">
        <v>836911</v>
      </c>
      <c r="G15" s="32" t="n">
        <v>775720</v>
      </c>
      <c r="H15" s="32" t="n">
        <v>2350</v>
      </c>
      <c r="I15" s="32" t="n">
        <v>715929</v>
      </c>
      <c r="J15" s="32" t="n">
        <v>57441</v>
      </c>
      <c r="K15" s="32" t="s">
        <v>20</v>
      </c>
      <c r="L15" s="32" t="s">
        <v>22</v>
      </c>
      <c r="M15" s="32" t="n">
        <v>61191</v>
      </c>
      <c r="N15" s="32" t="n">
        <v>50503</v>
      </c>
      <c r="O15" s="32" t="n">
        <v>10688</v>
      </c>
    </row>
    <row r="16" s="3" customFormat="true" ht="13.5" hidden="false" customHeight="true" outlineLevel="0" collapsed="false">
      <c r="D16" s="30" t="s">
        <v>27</v>
      </c>
      <c r="E16" s="24"/>
      <c r="F16" s="31" t="n">
        <v>1475324</v>
      </c>
      <c r="G16" s="32" t="n">
        <v>1406122</v>
      </c>
      <c r="H16" s="32" t="n">
        <v>199991</v>
      </c>
      <c r="I16" s="32" t="n">
        <v>966884</v>
      </c>
      <c r="J16" s="32" t="n">
        <v>239247</v>
      </c>
      <c r="K16" s="32" t="s">
        <v>20</v>
      </c>
      <c r="L16" s="32" t="s">
        <v>22</v>
      </c>
      <c r="M16" s="32" t="n">
        <v>69202</v>
      </c>
      <c r="N16" s="32" t="n">
        <v>49081</v>
      </c>
      <c r="O16" s="32" t="n">
        <v>20121</v>
      </c>
    </row>
    <row r="17" s="3" customFormat="true" ht="13.5" hidden="false" customHeight="true" outlineLevel="0" collapsed="false">
      <c r="D17" s="30" t="s">
        <v>28</v>
      </c>
      <c r="E17" s="24"/>
      <c r="F17" s="31" t="n">
        <v>388280</v>
      </c>
      <c r="G17" s="32" t="n">
        <v>263384</v>
      </c>
      <c r="H17" s="32" t="n">
        <v>2134</v>
      </c>
      <c r="I17" s="32" t="n">
        <v>185033</v>
      </c>
      <c r="J17" s="32" t="n">
        <v>76217</v>
      </c>
      <c r="K17" s="32" t="s">
        <v>20</v>
      </c>
      <c r="L17" s="32" t="s">
        <v>22</v>
      </c>
      <c r="M17" s="32" t="n">
        <v>124896</v>
      </c>
      <c r="N17" s="32" t="n">
        <v>82058</v>
      </c>
      <c r="O17" s="32" t="n">
        <v>42838</v>
      </c>
    </row>
    <row r="18" s="3" customFormat="true" ht="13.5" hidden="false" customHeight="true" outlineLevel="0" collapsed="false">
      <c r="D18" s="30" t="s">
        <v>29</v>
      </c>
      <c r="E18" s="24"/>
      <c r="F18" s="31" t="n">
        <v>180330</v>
      </c>
      <c r="G18" s="32" t="n">
        <v>169969</v>
      </c>
      <c r="H18" s="32" t="n">
        <v>104</v>
      </c>
      <c r="I18" s="32" t="n">
        <v>154359</v>
      </c>
      <c r="J18" s="32" t="n">
        <v>15506</v>
      </c>
      <c r="K18" s="32" t="s">
        <v>20</v>
      </c>
      <c r="L18" s="32" t="s">
        <v>22</v>
      </c>
      <c r="M18" s="32" t="n">
        <v>10361</v>
      </c>
      <c r="N18" s="32" t="n">
        <v>9102</v>
      </c>
      <c r="O18" s="32" t="n">
        <v>1259</v>
      </c>
    </row>
    <row r="19" s="3" customFormat="true" ht="13.5" hidden="false" customHeight="true" outlineLevel="0" collapsed="false">
      <c r="D19" s="30" t="s">
        <v>30</v>
      </c>
      <c r="E19" s="24"/>
      <c r="F19" s="31" t="n">
        <v>552875</v>
      </c>
      <c r="G19" s="32" t="n">
        <v>479228</v>
      </c>
      <c r="H19" s="32" t="n">
        <v>1567</v>
      </c>
      <c r="I19" s="32" t="n">
        <v>382447</v>
      </c>
      <c r="J19" s="32" t="n">
        <v>95214</v>
      </c>
      <c r="K19" s="32" t="s">
        <v>20</v>
      </c>
      <c r="L19" s="32" t="n">
        <v>507</v>
      </c>
      <c r="M19" s="32" t="n">
        <v>73140</v>
      </c>
      <c r="N19" s="32" t="n">
        <v>56542</v>
      </c>
      <c r="O19" s="32" t="n">
        <v>16598</v>
      </c>
    </row>
    <row r="20" s="3" customFormat="true" ht="13.5" hidden="false" customHeight="true" outlineLevel="0" collapsed="false">
      <c r="C20" s="30" t="s">
        <v>31</v>
      </c>
      <c r="E20" s="24"/>
      <c r="F20" s="31" t="n">
        <v>5827841</v>
      </c>
      <c r="G20" s="32" t="n">
        <v>5784539</v>
      </c>
      <c r="H20" s="32" t="n">
        <v>51</v>
      </c>
      <c r="I20" s="32" t="n">
        <v>4772916</v>
      </c>
      <c r="J20" s="32" t="n">
        <v>1011572</v>
      </c>
      <c r="K20" s="32" t="s">
        <v>20</v>
      </c>
      <c r="L20" s="32" t="s">
        <v>22</v>
      </c>
      <c r="M20" s="32" t="n">
        <v>43302</v>
      </c>
      <c r="N20" s="32" t="n">
        <v>31416</v>
      </c>
      <c r="O20" s="32" t="n">
        <v>11886</v>
      </c>
    </row>
    <row r="21" s="3" customFormat="true" ht="13.5" hidden="false" customHeight="true" outlineLevel="0" collapsed="false">
      <c r="D21" s="30" t="s">
        <v>32</v>
      </c>
      <c r="E21" s="24"/>
      <c r="F21" s="31" t="n">
        <v>348291</v>
      </c>
      <c r="G21" s="32" t="n">
        <v>344064</v>
      </c>
      <c r="H21" s="32" t="s">
        <v>22</v>
      </c>
      <c r="I21" s="32" t="n">
        <v>286455</v>
      </c>
      <c r="J21" s="32" t="n">
        <v>57609</v>
      </c>
      <c r="K21" s="32" t="s">
        <v>20</v>
      </c>
      <c r="L21" s="32" t="s">
        <v>22</v>
      </c>
      <c r="M21" s="32" t="n">
        <v>4227</v>
      </c>
      <c r="N21" s="32" t="n">
        <v>2801</v>
      </c>
      <c r="O21" s="32" t="n">
        <v>1426</v>
      </c>
    </row>
    <row r="22" s="3" customFormat="true" ht="13.5" hidden="false" customHeight="true" outlineLevel="0" collapsed="false">
      <c r="D22" s="30" t="s">
        <v>33</v>
      </c>
      <c r="E22" s="24"/>
      <c r="F22" s="31" t="n">
        <v>3656077</v>
      </c>
      <c r="G22" s="32" t="n">
        <v>3647990</v>
      </c>
      <c r="H22" s="32" t="n">
        <v>51</v>
      </c>
      <c r="I22" s="32" t="n">
        <v>3055811</v>
      </c>
      <c r="J22" s="32" t="n">
        <v>592128</v>
      </c>
      <c r="K22" s="32" t="s">
        <v>20</v>
      </c>
      <c r="L22" s="32" t="s">
        <v>22</v>
      </c>
      <c r="M22" s="32" t="n">
        <v>8087</v>
      </c>
      <c r="N22" s="32" t="n">
        <v>6258</v>
      </c>
      <c r="O22" s="32" t="n">
        <v>1829</v>
      </c>
    </row>
    <row r="23" s="3" customFormat="true" ht="13.5" hidden="false" customHeight="true" outlineLevel="0" collapsed="false">
      <c r="D23" s="30" t="s">
        <v>34</v>
      </c>
      <c r="E23" s="24"/>
      <c r="F23" s="31" t="n">
        <v>315074</v>
      </c>
      <c r="G23" s="32" t="n">
        <v>299421</v>
      </c>
      <c r="H23" s="32" t="s">
        <v>22</v>
      </c>
      <c r="I23" s="32" t="n">
        <v>256604</v>
      </c>
      <c r="J23" s="32" t="n">
        <v>42817</v>
      </c>
      <c r="K23" s="32" t="s">
        <v>20</v>
      </c>
      <c r="L23" s="32" t="s">
        <v>22</v>
      </c>
      <c r="M23" s="32" t="n">
        <v>15653</v>
      </c>
      <c r="N23" s="32" t="n">
        <v>11148</v>
      </c>
      <c r="O23" s="32" t="n">
        <v>4505</v>
      </c>
    </row>
    <row r="24" s="3" customFormat="true" ht="13.5" hidden="false" customHeight="true" outlineLevel="0" collapsed="false">
      <c r="D24" s="30" t="s">
        <v>35</v>
      </c>
      <c r="E24" s="24"/>
      <c r="F24" s="31" t="n">
        <v>1252556</v>
      </c>
      <c r="G24" s="32" t="n">
        <v>1249773</v>
      </c>
      <c r="H24" s="32" t="s">
        <v>22</v>
      </c>
      <c r="I24" s="32" t="n">
        <v>991958</v>
      </c>
      <c r="J24" s="32" t="n">
        <v>257815</v>
      </c>
      <c r="K24" s="32" t="s">
        <v>20</v>
      </c>
      <c r="L24" s="32" t="s">
        <v>22</v>
      </c>
      <c r="M24" s="32" t="n">
        <v>2783</v>
      </c>
      <c r="N24" s="32" t="n">
        <v>1503</v>
      </c>
      <c r="O24" s="32" t="n">
        <v>1280</v>
      </c>
    </row>
    <row r="25" s="3" customFormat="true" ht="13.5" hidden="false" customHeight="true" outlineLevel="0" collapsed="false">
      <c r="D25" s="30" t="s">
        <v>36</v>
      </c>
      <c r="E25" s="24"/>
      <c r="F25" s="31" t="n">
        <v>255843</v>
      </c>
      <c r="G25" s="32" t="n">
        <v>243291</v>
      </c>
      <c r="H25" s="32" t="s">
        <v>22</v>
      </c>
      <c r="I25" s="32" t="n">
        <v>182088</v>
      </c>
      <c r="J25" s="32" t="n">
        <v>61203</v>
      </c>
      <c r="K25" s="32" t="s">
        <v>20</v>
      </c>
      <c r="L25" s="32" t="s">
        <v>22</v>
      </c>
      <c r="M25" s="32" t="n">
        <v>12552</v>
      </c>
      <c r="N25" s="32" t="n">
        <v>9706</v>
      </c>
      <c r="O25" s="32" t="n">
        <v>2846</v>
      </c>
    </row>
    <row r="26" s="3" customFormat="true" ht="13.5" hidden="false" customHeight="true" outlineLevel="0" collapsed="false">
      <c r="C26" s="30" t="s">
        <v>37</v>
      </c>
      <c r="E26" s="24"/>
      <c r="F26" s="31" t="n">
        <v>715764</v>
      </c>
      <c r="G26" s="32" t="n">
        <v>666019</v>
      </c>
      <c r="H26" s="32" t="n">
        <v>33</v>
      </c>
      <c r="I26" s="32" t="n">
        <v>458240</v>
      </c>
      <c r="J26" s="32" t="n">
        <v>207746</v>
      </c>
      <c r="K26" s="32" t="s">
        <v>20</v>
      </c>
      <c r="L26" s="32" t="s">
        <v>22</v>
      </c>
      <c r="M26" s="32" t="n">
        <v>49745</v>
      </c>
      <c r="N26" s="32" t="n">
        <v>26919</v>
      </c>
      <c r="O26" s="32" t="n">
        <v>22826</v>
      </c>
    </row>
    <row r="27" s="3" customFormat="true" ht="13.5" hidden="false" customHeight="true" outlineLevel="0" collapsed="false">
      <c r="D27" s="30" t="s">
        <v>38</v>
      </c>
      <c r="E27" s="24"/>
      <c r="F27" s="31" t="n">
        <v>534084</v>
      </c>
      <c r="G27" s="32" t="n">
        <v>499468</v>
      </c>
      <c r="H27" s="32" t="s">
        <v>22</v>
      </c>
      <c r="I27" s="32" t="n">
        <v>323030</v>
      </c>
      <c r="J27" s="32" t="n">
        <v>176438</v>
      </c>
      <c r="K27" s="32" t="s">
        <v>20</v>
      </c>
      <c r="L27" s="32" t="s">
        <v>22</v>
      </c>
      <c r="M27" s="32" t="n">
        <v>34616</v>
      </c>
      <c r="N27" s="32" t="n">
        <v>18000</v>
      </c>
      <c r="O27" s="32" t="n">
        <v>16616</v>
      </c>
    </row>
    <row r="28" s="3" customFormat="true" ht="13.5" hidden="false" customHeight="true" outlineLevel="0" collapsed="false">
      <c r="D28" s="30" t="s">
        <v>39</v>
      </c>
      <c r="E28" s="24"/>
      <c r="F28" s="31" t="n">
        <v>181680</v>
      </c>
      <c r="G28" s="32" t="n">
        <v>166551</v>
      </c>
      <c r="H28" s="32" t="n">
        <v>33</v>
      </c>
      <c r="I28" s="32" t="n">
        <v>135210</v>
      </c>
      <c r="J28" s="32" t="n">
        <v>31308</v>
      </c>
      <c r="K28" s="32" t="s">
        <v>20</v>
      </c>
      <c r="L28" s="32" t="s">
        <v>22</v>
      </c>
      <c r="M28" s="32" t="n">
        <v>15129</v>
      </c>
      <c r="N28" s="32" t="n">
        <v>8919</v>
      </c>
      <c r="O28" s="32" t="n">
        <v>6210</v>
      </c>
    </row>
    <row r="29" s="3" customFormat="true" ht="13.5" hidden="false" customHeight="true" outlineLevel="0" collapsed="false">
      <c r="C29" s="30" t="s">
        <v>40</v>
      </c>
      <c r="E29" s="24"/>
      <c r="F29" s="31" t="n">
        <v>6590109</v>
      </c>
      <c r="G29" s="32" t="n">
        <v>6543585</v>
      </c>
      <c r="H29" s="32" t="n">
        <v>925429</v>
      </c>
      <c r="I29" s="32" t="n">
        <v>4960055</v>
      </c>
      <c r="J29" s="32" t="n">
        <v>658101</v>
      </c>
      <c r="K29" s="32" t="s">
        <v>20</v>
      </c>
      <c r="L29" s="32" t="n">
        <v>33</v>
      </c>
      <c r="M29" s="32" t="n">
        <v>46491</v>
      </c>
      <c r="N29" s="32" t="n">
        <v>32801</v>
      </c>
      <c r="O29" s="32" t="n">
        <v>13690</v>
      </c>
    </row>
    <row r="30" s="3" customFormat="true" ht="13.5" hidden="false" customHeight="true" outlineLevel="0" collapsed="false">
      <c r="D30" s="30" t="s">
        <v>41</v>
      </c>
      <c r="E30" s="24"/>
      <c r="F30" s="31" t="n">
        <v>505873</v>
      </c>
      <c r="G30" s="32" t="n">
        <v>495568</v>
      </c>
      <c r="H30" s="32" t="n">
        <v>797</v>
      </c>
      <c r="I30" s="32" t="n">
        <v>358633</v>
      </c>
      <c r="J30" s="32" t="n">
        <v>136138</v>
      </c>
      <c r="K30" s="32" t="s">
        <v>20</v>
      </c>
      <c r="L30" s="32" t="s">
        <v>22</v>
      </c>
      <c r="M30" s="32" t="n">
        <v>10305</v>
      </c>
      <c r="N30" s="32" t="n">
        <v>8645</v>
      </c>
      <c r="O30" s="32" t="n">
        <v>1660</v>
      </c>
    </row>
    <row r="31" customFormat="false" ht="13.5" hidden="false" customHeight="true" outlineLevel="0" collapsed="false">
      <c r="A31" s="33"/>
      <c r="B31" s="33"/>
      <c r="C31" s="33"/>
      <c r="D31" s="33"/>
      <c r="E31" s="34" t="s">
        <v>42</v>
      </c>
      <c r="F31" s="31" t="n">
        <v>386574</v>
      </c>
      <c r="G31" s="32" t="n">
        <v>385149</v>
      </c>
      <c r="H31" s="32" t="s">
        <v>22</v>
      </c>
      <c r="I31" s="32" t="n">
        <v>270294</v>
      </c>
      <c r="J31" s="32" t="n">
        <v>114855</v>
      </c>
      <c r="K31" s="32" t="s">
        <v>20</v>
      </c>
      <c r="L31" s="32" t="s">
        <v>22</v>
      </c>
      <c r="M31" s="32" t="n">
        <v>1425</v>
      </c>
      <c r="N31" s="32" t="n">
        <v>1162</v>
      </c>
      <c r="O31" s="32" t="n">
        <v>263</v>
      </c>
    </row>
    <row r="32" s="33" customFormat="true" ht="13.5" hidden="false" customHeight="true" outlineLevel="0" collapsed="false">
      <c r="E32" s="34" t="s">
        <v>43</v>
      </c>
      <c r="F32" s="31" t="n">
        <v>119299</v>
      </c>
      <c r="G32" s="32" t="n">
        <v>110419</v>
      </c>
      <c r="H32" s="32" t="n">
        <v>797</v>
      </c>
      <c r="I32" s="32" t="n">
        <v>88339</v>
      </c>
      <c r="J32" s="32" t="n">
        <v>21283</v>
      </c>
      <c r="K32" s="32" t="s">
        <v>20</v>
      </c>
      <c r="L32" s="32" t="s">
        <v>22</v>
      </c>
      <c r="M32" s="32" t="n">
        <v>8880</v>
      </c>
      <c r="N32" s="32" t="n">
        <v>7483</v>
      </c>
      <c r="O32" s="32" t="n">
        <v>1397</v>
      </c>
    </row>
    <row r="33" s="33" customFormat="true" ht="13.5" hidden="false" customHeight="true" outlineLevel="0" collapsed="false">
      <c r="A33" s="30"/>
      <c r="B33" s="30"/>
      <c r="C33" s="3"/>
      <c r="D33" s="30" t="s">
        <v>44</v>
      </c>
      <c r="E33" s="34"/>
      <c r="F33" s="31" t="n">
        <v>5325805</v>
      </c>
      <c r="G33" s="32" t="n">
        <v>5303448</v>
      </c>
      <c r="H33" s="32" t="n">
        <v>716898</v>
      </c>
      <c r="I33" s="32" t="n">
        <v>4134734</v>
      </c>
      <c r="J33" s="32" t="n">
        <v>451816</v>
      </c>
      <c r="K33" s="32" t="s">
        <v>20</v>
      </c>
      <c r="L33" s="32" t="s">
        <v>22</v>
      </c>
      <c r="M33" s="32" t="n">
        <v>22357</v>
      </c>
      <c r="N33" s="32" t="n">
        <v>13206</v>
      </c>
      <c r="O33" s="32" t="n">
        <v>9151</v>
      </c>
    </row>
    <row r="34" customFormat="false" ht="13.5" hidden="false" customHeight="true" outlineLevel="0" collapsed="false">
      <c r="A34" s="30"/>
      <c r="B34" s="30"/>
      <c r="C34" s="30"/>
      <c r="D34" s="30"/>
      <c r="E34" s="34" t="s">
        <v>45</v>
      </c>
      <c r="F34" s="31" t="n">
        <v>3232307</v>
      </c>
      <c r="G34" s="32" t="n">
        <v>3222876</v>
      </c>
      <c r="H34" s="32" t="n">
        <v>189</v>
      </c>
      <c r="I34" s="32" t="n">
        <v>2998124</v>
      </c>
      <c r="J34" s="32" t="n">
        <v>224563</v>
      </c>
      <c r="K34" s="32" t="s">
        <v>20</v>
      </c>
      <c r="L34" s="32" t="s">
        <v>22</v>
      </c>
      <c r="M34" s="32" t="n">
        <v>9431</v>
      </c>
      <c r="N34" s="32" t="n">
        <v>5048</v>
      </c>
      <c r="O34" s="32" t="n">
        <v>4383</v>
      </c>
    </row>
    <row r="35" customFormat="false" ht="13.5" hidden="false" customHeight="true" outlineLevel="0" collapsed="false">
      <c r="A35" s="30"/>
      <c r="B35" s="30"/>
      <c r="C35" s="30"/>
      <c r="D35" s="30"/>
      <c r="E35" s="34" t="s">
        <v>46</v>
      </c>
      <c r="F35" s="31" t="n">
        <v>2093498</v>
      </c>
      <c r="G35" s="32" t="n">
        <v>2080572</v>
      </c>
      <c r="H35" s="32" t="n">
        <v>716709</v>
      </c>
      <c r="I35" s="32" t="n">
        <v>1136610</v>
      </c>
      <c r="J35" s="32" t="n">
        <v>227253</v>
      </c>
      <c r="K35" s="32" t="s">
        <v>20</v>
      </c>
      <c r="L35" s="32" t="s">
        <v>22</v>
      </c>
      <c r="M35" s="32" t="n">
        <v>12926</v>
      </c>
      <c r="N35" s="32" t="n">
        <v>8158</v>
      </c>
      <c r="O35" s="32" t="n">
        <v>4768</v>
      </c>
    </row>
    <row r="36" s="3" customFormat="true" ht="13.5" hidden="false" customHeight="true" outlineLevel="0" collapsed="false">
      <c r="A36" s="30"/>
      <c r="B36" s="30"/>
      <c r="D36" s="30" t="s">
        <v>47</v>
      </c>
      <c r="E36" s="34"/>
      <c r="F36" s="31" t="n">
        <v>534690</v>
      </c>
      <c r="G36" s="32" t="n">
        <v>532106</v>
      </c>
      <c r="H36" s="32" t="n">
        <v>203771</v>
      </c>
      <c r="I36" s="32" t="n">
        <v>292060</v>
      </c>
      <c r="J36" s="32" t="n">
        <v>36275</v>
      </c>
      <c r="K36" s="32" t="s">
        <v>20</v>
      </c>
      <c r="L36" s="32" t="n">
        <v>33</v>
      </c>
      <c r="M36" s="32" t="n">
        <v>2551</v>
      </c>
      <c r="N36" s="32" t="n">
        <v>1441</v>
      </c>
      <c r="O36" s="32" t="n">
        <v>1110</v>
      </c>
    </row>
    <row r="37" s="3" customFormat="true" ht="13.5" hidden="false" customHeight="true" outlineLevel="0" collapsed="false">
      <c r="A37" s="30"/>
      <c r="B37" s="30"/>
      <c r="D37" s="30" t="s">
        <v>48</v>
      </c>
      <c r="E37" s="34"/>
      <c r="F37" s="31" t="n">
        <v>223741</v>
      </c>
      <c r="G37" s="32" t="n">
        <v>212463</v>
      </c>
      <c r="H37" s="32" t="n">
        <v>3963</v>
      </c>
      <c r="I37" s="32" t="n">
        <v>174628</v>
      </c>
      <c r="J37" s="32" t="n">
        <v>33872</v>
      </c>
      <c r="K37" s="32" t="s">
        <v>20</v>
      </c>
      <c r="L37" s="32" t="s">
        <v>22</v>
      </c>
      <c r="M37" s="32" t="n">
        <v>11278</v>
      </c>
      <c r="N37" s="32" t="n">
        <v>9509</v>
      </c>
      <c r="O37" s="32" t="n">
        <v>1769</v>
      </c>
    </row>
    <row r="38" customFormat="false" ht="13.5" hidden="false" customHeight="true" outlineLevel="0" collapsed="false">
      <c r="A38" s="30"/>
      <c r="B38" s="30"/>
      <c r="C38" s="30"/>
      <c r="D38" s="30"/>
      <c r="E38" s="34" t="s">
        <v>49</v>
      </c>
      <c r="F38" s="31" t="n">
        <v>31627</v>
      </c>
      <c r="G38" s="32" t="n">
        <v>29859</v>
      </c>
      <c r="H38" s="32" t="n">
        <v>25</v>
      </c>
      <c r="I38" s="32" t="n">
        <v>27656</v>
      </c>
      <c r="J38" s="32" t="n">
        <v>2178</v>
      </c>
      <c r="K38" s="32" t="s">
        <v>20</v>
      </c>
      <c r="L38" s="32" t="s">
        <v>22</v>
      </c>
      <c r="M38" s="32" t="n">
        <v>1768</v>
      </c>
      <c r="N38" s="32" t="n">
        <v>1704</v>
      </c>
      <c r="O38" s="32" t="n">
        <v>64</v>
      </c>
    </row>
    <row r="39" customFormat="false" ht="13.5" hidden="false" customHeight="true" outlineLevel="0" collapsed="false">
      <c r="A39" s="30"/>
      <c r="B39" s="30"/>
      <c r="C39" s="30"/>
      <c r="D39" s="30"/>
      <c r="E39" s="34" t="s">
        <v>50</v>
      </c>
      <c r="F39" s="31" t="n">
        <v>192114</v>
      </c>
      <c r="G39" s="32" t="n">
        <v>182604</v>
      </c>
      <c r="H39" s="32" t="n">
        <v>3938</v>
      </c>
      <c r="I39" s="32" t="n">
        <v>146972</v>
      </c>
      <c r="J39" s="32" t="n">
        <v>31694</v>
      </c>
      <c r="K39" s="32" t="s">
        <v>20</v>
      </c>
      <c r="L39" s="32" t="s">
        <v>22</v>
      </c>
      <c r="M39" s="32" t="n">
        <v>9510</v>
      </c>
      <c r="N39" s="32" t="n">
        <v>7805</v>
      </c>
      <c r="O39" s="32" t="n">
        <v>1705</v>
      </c>
    </row>
    <row r="40" s="3" customFormat="true" ht="13.5" hidden="false" customHeight="true" outlineLevel="0" collapsed="false">
      <c r="A40" s="30"/>
      <c r="C40" s="30" t="s">
        <v>51</v>
      </c>
      <c r="D40" s="30"/>
      <c r="E40" s="34"/>
      <c r="F40" s="31" t="n">
        <v>14949685</v>
      </c>
      <c r="G40" s="32" t="n">
        <v>14392834</v>
      </c>
      <c r="H40" s="32" t="n">
        <v>3119</v>
      </c>
      <c r="I40" s="32" t="n">
        <v>12972174</v>
      </c>
      <c r="J40" s="32" t="n">
        <v>1417541</v>
      </c>
      <c r="K40" s="32" t="n">
        <v>488000</v>
      </c>
      <c r="L40" s="32" t="s">
        <v>22</v>
      </c>
      <c r="M40" s="32" t="n">
        <v>68851</v>
      </c>
      <c r="N40" s="32" t="n">
        <v>50585</v>
      </c>
      <c r="O40" s="32" t="n">
        <v>18266</v>
      </c>
    </row>
    <row r="41" s="3" customFormat="true" ht="13.5" hidden="false" customHeight="true" outlineLevel="0" collapsed="false">
      <c r="A41" s="30"/>
      <c r="B41" s="30"/>
      <c r="D41" s="30" t="s">
        <v>52</v>
      </c>
      <c r="E41" s="34"/>
      <c r="F41" s="31" t="n">
        <v>6836706</v>
      </c>
      <c r="G41" s="32" t="n">
        <v>6836706</v>
      </c>
      <c r="H41" s="32" t="n">
        <v>2629</v>
      </c>
      <c r="I41" s="32" t="n">
        <v>6205348</v>
      </c>
      <c r="J41" s="32" t="n">
        <v>628729</v>
      </c>
      <c r="K41" s="32" t="s">
        <v>20</v>
      </c>
      <c r="L41" s="32" t="s">
        <v>22</v>
      </c>
      <c r="M41" s="32" t="s">
        <v>20</v>
      </c>
      <c r="N41" s="32" t="s">
        <v>20</v>
      </c>
      <c r="O41" s="32" t="s">
        <v>20</v>
      </c>
    </row>
    <row r="42" s="3" customFormat="true" ht="13.5" hidden="false" customHeight="true" outlineLevel="0" collapsed="false">
      <c r="A42" s="30"/>
      <c r="B42" s="30"/>
      <c r="D42" s="30" t="s">
        <v>53</v>
      </c>
      <c r="E42" s="34"/>
      <c r="F42" s="31" t="n">
        <v>740645</v>
      </c>
      <c r="G42" s="32" t="n">
        <v>740645</v>
      </c>
      <c r="H42" s="32" t="s">
        <v>22</v>
      </c>
      <c r="I42" s="32" t="n">
        <v>724260</v>
      </c>
      <c r="J42" s="32" t="n">
        <v>16385</v>
      </c>
      <c r="K42" s="32" t="s">
        <v>20</v>
      </c>
      <c r="L42" s="32" t="s">
        <v>22</v>
      </c>
      <c r="M42" s="32" t="s">
        <v>20</v>
      </c>
      <c r="N42" s="32" t="s">
        <v>20</v>
      </c>
      <c r="O42" s="32" t="s">
        <v>20</v>
      </c>
    </row>
    <row r="43" customFormat="false" ht="13.5" hidden="false" customHeight="true" outlineLevel="0" collapsed="false">
      <c r="A43" s="30"/>
      <c r="B43" s="30"/>
      <c r="C43" s="30"/>
      <c r="D43" s="30"/>
      <c r="E43" s="34" t="s">
        <v>54</v>
      </c>
      <c r="F43" s="31" t="n">
        <v>46428</v>
      </c>
      <c r="G43" s="32" t="n">
        <v>46428</v>
      </c>
      <c r="H43" s="32" t="s">
        <v>22</v>
      </c>
      <c r="I43" s="32" t="n">
        <v>30043</v>
      </c>
      <c r="J43" s="32" t="n">
        <v>16385</v>
      </c>
      <c r="K43" s="32" t="s">
        <v>20</v>
      </c>
      <c r="L43" s="32" t="s">
        <v>22</v>
      </c>
      <c r="M43" s="32" t="s">
        <v>20</v>
      </c>
      <c r="N43" s="32" t="s">
        <v>20</v>
      </c>
      <c r="O43" s="32" t="s">
        <v>20</v>
      </c>
    </row>
    <row r="44" customFormat="false" ht="13.5" hidden="false" customHeight="true" outlineLevel="0" collapsed="false">
      <c r="A44" s="30"/>
      <c r="B44" s="30"/>
      <c r="C44" s="30"/>
      <c r="D44" s="30"/>
      <c r="E44" s="34" t="s">
        <v>55</v>
      </c>
      <c r="F44" s="31" t="n">
        <v>694217</v>
      </c>
      <c r="G44" s="32" t="n">
        <v>694217</v>
      </c>
      <c r="H44" s="32" t="s">
        <v>22</v>
      </c>
      <c r="I44" s="32" t="n">
        <v>694217</v>
      </c>
      <c r="J44" s="32" t="s">
        <v>20</v>
      </c>
      <c r="K44" s="32" t="s">
        <v>20</v>
      </c>
      <c r="L44" s="32" t="s">
        <v>22</v>
      </c>
      <c r="M44" s="32" t="s">
        <v>20</v>
      </c>
      <c r="N44" s="32" t="s">
        <v>20</v>
      </c>
      <c r="O44" s="32" t="s">
        <v>20</v>
      </c>
    </row>
    <row r="45" s="3" customFormat="true" ht="13.5" hidden="false" customHeight="true" outlineLevel="0" collapsed="false">
      <c r="A45" s="30"/>
      <c r="B45" s="30"/>
      <c r="D45" s="30" t="s">
        <v>56</v>
      </c>
      <c r="E45" s="34"/>
      <c r="F45" s="31" t="n">
        <v>7068200</v>
      </c>
      <c r="G45" s="32" t="n">
        <v>6580200</v>
      </c>
      <c r="H45" s="32" t="s">
        <v>22</v>
      </c>
      <c r="I45" s="32" t="n">
        <v>5897020</v>
      </c>
      <c r="J45" s="32" t="n">
        <v>683180</v>
      </c>
      <c r="K45" s="32" t="n">
        <v>488000</v>
      </c>
      <c r="L45" s="32" t="s">
        <v>22</v>
      </c>
      <c r="M45" s="32" t="s">
        <v>20</v>
      </c>
      <c r="N45" s="32" t="s">
        <v>20</v>
      </c>
      <c r="O45" s="32" t="s">
        <v>20</v>
      </c>
    </row>
    <row r="46" s="3" customFormat="true" ht="13.5" hidden="false" customHeight="true" outlineLevel="0" collapsed="false">
      <c r="A46" s="30"/>
      <c r="B46" s="30"/>
      <c r="D46" s="30" t="s">
        <v>57</v>
      </c>
      <c r="E46" s="34"/>
      <c r="F46" s="31" t="n">
        <v>70763</v>
      </c>
      <c r="G46" s="32" t="n">
        <v>69645</v>
      </c>
      <c r="H46" s="32" t="n">
        <v>490</v>
      </c>
      <c r="I46" s="32" t="n">
        <v>47977</v>
      </c>
      <c r="J46" s="32" t="n">
        <v>21178</v>
      </c>
      <c r="K46" s="32" t="s">
        <v>20</v>
      </c>
      <c r="L46" s="32" t="s">
        <v>22</v>
      </c>
      <c r="M46" s="32" t="n">
        <v>1118</v>
      </c>
      <c r="N46" s="32" t="n">
        <v>655</v>
      </c>
      <c r="O46" s="32" t="n">
        <v>463</v>
      </c>
    </row>
    <row r="47" s="3" customFormat="true" ht="13.5" hidden="false" customHeight="true" outlineLevel="0" collapsed="false">
      <c r="A47" s="30"/>
      <c r="B47" s="30"/>
      <c r="D47" s="30" t="s">
        <v>58</v>
      </c>
      <c r="E47" s="34"/>
      <c r="F47" s="31" t="n">
        <v>14870</v>
      </c>
      <c r="G47" s="32" t="n">
        <v>14870</v>
      </c>
      <c r="H47" s="32" t="s">
        <v>20</v>
      </c>
      <c r="I47" s="32" t="n">
        <v>11341</v>
      </c>
      <c r="J47" s="32" t="n">
        <v>3529</v>
      </c>
      <c r="K47" s="32" t="s">
        <v>20</v>
      </c>
      <c r="L47" s="32" t="s">
        <v>20</v>
      </c>
      <c r="M47" s="32" t="s">
        <v>20</v>
      </c>
      <c r="N47" s="32" t="s">
        <v>20</v>
      </c>
      <c r="O47" s="32" t="s">
        <v>20</v>
      </c>
    </row>
    <row r="48" s="3" customFormat="true" ht="13.5" hidden="false" customHeight="true" outlineLevel="0" collapsed="false">
      <c r="A48" s="30"/>
      <c r="B48" s="30"/>
      <c r="D48" s="30" t="s">
        <v>59</v>
      </c>
      <c r="E48" s="34"/>
      <c r="F48" s="31" t="n">
        <v>218501</v>
      </c>
      <c r="G48" s="32" t="n">
        <v>150768</v>
      </c>
      <c r="H48" s="32" t="s">
        <v>22</v>
      </c>
      <c r="I48" s="32" t="n">
        <v>86228</v>
      </c>
      <c r="J48" s="32" t="n">
        <v>64540</v>
      </c>
      <c r="K48" s="32" t="s">
        <v>22</v>
      </c>
      <c r="L48" s="32" t="s">
        <v>22</v>
      </c>
      <c r="M48" s="32" t="n">
        <v>67733</v>
      </c>
      <c r="N48" s="32" t="n">
        <v>49930</v>
      </c>
      <c r="O48" s="32" t="n">
        <v>17803</v>
      </c>
    </row>
    <row r="49" s="3" customFormat="true" ht="13.5" hidden="false" customHeight="true" outlineLevel="0" collapsed="false">
      <c r="B49" s="27" t="s">
        <v>60</v>
      </c>
      <c r="C49" s="30"/>
      <c r="D49" s="30"/>
      <c r="E49" s="34"/>
      <c r="F49" s="28" t="n">
        <v>8247800</v>
      </c>
      <c r="G49" s="29" t="n">
        <v>5827651</v>
      </c>
      <c r="H49" s="29" t="n">
        <v>1036930</v>
      </c>
      <c r="I49" s="29" t="n">
        <v>3702604</v>
      </c>
      <c r="J49" s="29" t="n">
        <v>1088117</v>
      </c>
      <c r="K49" s="29" t="n">
        <v>2268715</v>
      </c>
      <c r="L49" s="29" t="n">
        <v>942</v>
      </c>
      <c r="M49" s="29" t="n">
        <v>150492</v>
      </c>
      <c r="N49" s="29" t="n">
        <v>66578</v>
      </c>
      <c r="O49" s="29" t="n">
        <v>83914</v>
      </c>
    </row>
    <row r="50" s="3" customFormat="true" ht="13.5" hidden="false" customHeight="true" outlineLevel="0" collapsed="false">
      <c r="A50" s="30"/>
      <c r="C50" s="30" t="s">
        <v>61</v>
      </c>
      <c r="D50" s="30"/>
      <c r="E50" s="34"/>
      <c r="F50" s="31" t="n">
        <v>875686</v>
      </c>
      <c r="G50" s="32" t="n">
        <v>868694</v>
      </c>
      <c r="H50" s="32" t="n">
        <v>8006</v>
      </c>
      <c r="I50" s="32" t="n">
        <v>818272</v>
      </c>
      <c r="J50" s="32" t="n">
        <v>42416</v>
      </c>
      <c r="K50" s="32" t="n">
        <v>660</v>
      </c>
      <c r="L50" s="32" t="s">
        <v>22</v>
      </c>
      <c r="M50" s="32" t="n">
        <v>6332</v>
      </c>
      <c r="N50" s="32" t="n">
        <v>1393</v>
      </c>
      <c r="O50" s="32" t="n">
        <v>4939</v>
      </c>
    </row>
    <row r="51" s="3" customFormat="true" ht="13.5" hidden="false" customHeight="true" outlineLevel="0" collapsed="false">
      <c r="A51" s="30"/>
      <c r="C51" s="30" t="s">
        <v>62</v>
      </c>
      <c r="D51" s="30"/>
      <c r="E51" s="34"/>
      <c r="F51" s="31" t="n">
        <v>5098160</v>
      </c>
      <c r="G51" s="32" t="n">
        <v>2801035</v>
      </c>
      <c r="H51" s="32" t="n">
        <v>619860</v>
      </c>
      <c r="I51" s="32" t="n">
        <v>1547174</v>
      </c>
      <c r="J51" s="32" t="n">
        <v>634001</v>
      </c>
      <c r="K51" s="32" t="n">
        <v>2259555</v>
      </c>
      <c r="L51" s="32" t="n">
        <v>540</v>
      </c>
      <c r="M51" s="32" t="n">
        <v>37030</v>
      </c>
      <c r="N51" s="32" t="n">
        <v>6623</v>
      </c>
      <c r="O51" s="32" t="n">
        <v>30407</v>
      </c>
    </row>
    <row r="52" s="3" customFormat="true" ht="13.5" hidden="false" customHeight="true" outlineLevel="0" collapsed="false">
      <c r="A52" s="30"/>
      <c r="C52" s="30" t="s">
        <v>63</v>
      </c>
      <c r="D52" s="30"/>
      <c r="E52" s="34"/>
      <c r="F52" s="31" t="n">
        <v>2153053</v>
      </c>
      <c r="G52" s="32" t="n">
        <v>2057754</v>
      </c>
      <c r="H52" s="32" t="n">
        <v>409053</v>
      </c>
      <c r="I52" s="32" t="n">
        <v>1263969</v>
      </c>
      <c r="J52" s="32" t="n">
        <v>384732</v>
      </c>
      <c r="K52" s="32" t="n">
        <v>8500</v>
      </c>
      <c r="L52" s="32" t="n">
        <v>402</v>
      </c>
      <c r="M52" s="32" t="n">
        <v>86397</v>
      </c>
      <c r="N52" s="32" t="n">
        <v>45419</v>
      </c>
      <c r="O52" s="32" t="n">
        <v>40978</v>
      </c>
    </row>
    <row r="53" s="3" customFormat="true" ht="13.5" hidden="false" customHeight="true" outlineLevel="0" collapsed="false">
      <c r="A53" s="30"/>
      <c r="B53" s="30"/>
      <c r="D53" s="30" t="s">
        <v>64</v>
      </c>
      <c r="E53" s="34"/>
      <c r="F53" s="31" t="n">
        <v>1371423</v>
      </c>
      <c r="G53" s="32" t="n">
        <v>1332008</v>
      </c>
      <c r="H53" s="32" t="n">
        <v>382405</v>
      </c>
      <c r="I53" s="32" t="n">
        <v>686663</v>
      </c>
      <c r="J53" s="32" t="n">
        <v>262940</v>
      </c>
      <c r="K53" s="32" t="s">
        <v>22</v>
      </c>
      <c r="L53" s="32" t="s">
        <v>22</v>
      </c>
      <c r="M53" s="32" t="n">
        <v>39415</v>
      </c>
      <c r="N53" s="32" t="n">
        <v>22154</v>
      </c>
      <c r="O53" s="32" t="n">
        <v>17261</v>
      </c>
    </row>
    <row r="54" s="3" customFormat="true" ht="13.5" hidden="false" customHeight="true" outlineLevel="0" collapsed="false">
      <c r="A54" s="30"/>
      <c r="B54" s="30"/>
      <c r="D54" s="30" t="s">
        <v>65</v>
      </c>
      <c r="E54" s="34"/>
      <c r="F54" s="31" t="n">
        <v>193410</v>
      </c>
      <c r="G54" s="32" t="n">
        <v>190624</v>
      </c>
      <c r="H54" s="32" t="n">
        <v>11679</v>
      </c>
      <c r="I54" s="32" t="n">
        <v>162734</v>
      </c>
      <c r="J54" s="32" t="n">
        <v>16211</v>
      </c>
      <c r="K54" s="32" t="s">
        <v>22</v>
      </c>
      <c r="L54" s="32" t="s">
        <v>22</v>
      </c>
      <c r="M54" s="32" t="n">
        <v>2786</v>
      </c>
      <c r="N54" s="32" t="n">
        <v>1544</v>
      </c>
      <c r="O54" s="32" t="n">
        <v>1242</v>
      </c>
    </row>
    <row r="55" s="3" customFormat="true" ht="13.5" hidden="false" customHeight="true" outlineLevel="0" collapsed="false">
      <c r="A55" s="30"/>
      <c r="B55" s="30"/>
      <c r="D55" s="30" t="s">
        <v>66</v>
      </c>
      <c r="E55" s="34"/>
      <c r="F55" s="31" t="n">
        <v>588220</v>
      </c>
      <c r="G55" s="32" t="n">
        <v>535122</v>
      </c>
      <c r="H55" s="32" t="n">
        <v>14969</v>
      </c>
      <c r="I55" s="32" t="n">
        <v>414572</v>
      </c>
      <c r="J55" s="32" t="n">
        <v>105581</v>
      </c>
      <c r="K55" s="32" t="n">
        <v>8500</v>
      </c>
      <c r="L55" s="32" t="n">
        <v>402</v>
      </c>
      <c r="M55" s="32" t="n">
        <v>44196</v>
      </c>
      <c r="N55" s="32" t="n">
        <v>21721</v>
      </c>
      <c r="O55" s="32" t="n">
        <v>22475</v>
      </c>
    </row>
    <row r="56" s="3" customFormat="true" ht="13.5" hidden="false" customHeight="true" outlineLevel="0" collapsed="false">
      <c r="A56" s="30"/>
      <c r="C56" s="30" t="s">
        <v>67</v>
      </c>
      <c r="D56" s="30"/>
      <c r="E56" s="34"/>
      <c r="F56" s="31" t="n">
        <v>120901</v>
      </c>
      <c r="G56" s="32" t="n">
        <v>100168</v>
      </c>
      <c r="H56" s="32" t="n">
        <v>11</v>
      </c>
      <c r="I56" s="32" t="n">
        <v>73189</v>
      </c>
      <c r="J56" s="32" t="n">
        <v>26968</v>
      </c>
      <c r="K56" s="32" t="s">
        <v>22</v>
      </c>
      <c r="L56" s="32" t="s">
        <v>22</v>
      </c>
      <c r="M56" s="32" t="n">
        <v>20733</v>
      </c>
      <c r="N56" s="32" t="n">
        <v>13143</v>
      </c>
      <c r="O56" s="32" t="n">
        <v>7590</v>
      </c>
    </row>
    <row r="57" customFormat="false" ht="13.5" hidden="false" customHeight="true" outlineLevel="0" collapsed="false">
      <c r="A57" s="8"/>
      <c r="B57" s="8" t="s">
        <v>68</v>
      </c>
      <c r="C57" s="7"/>
      <c r="D57" s="7"/>
      <c r="E57" s="35"/>
      <c r="F57" s="36" t="n">
        <v>807340</v>
      </c>
      <c r="G57" s="37" t="n">
        <v>807340</v>
      </c>
      <c r="H57" s="37" t="s">
        <v>22</v>
      </c>
      <c r="I57" s="37" t="n">
        <v>380811</v>
      </c>
      <c r="J57" s="37" t="n">
        <v>426529</v>
      </c>
      <c r="K57" s="37" t="s">
        <v>22</v>
      </c>
      <c r="L57" s="37" t="s">
        <v>22</v>
      </c>
      <c r="M57" s="37" t="s">
        <v>20</v>
      </c>
      <c r="N57" s="37" t="s">
        <v>20</v>
      </c>
      <c r="O57" s="37" t="s">
        <v>20</v>
      </c>
    </row>
  </sheetData>
  <dataValidations count="1">
    <dataValidation allowBlank="true" errorStyle="stop" operator="between" showDropDown="false" showErrorMessage="true" showInputMessage="true" sqref="F2:O4 F5:N5 F6:O6 F7:J57 M7:O7 K8:O57 F58:O105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06:00:00Z</dcterms:created>
  <dc:creator>m</dc:creator>
  <dc:description/>
  <dc:language>en-US</dc:language>
  <cp:lastModifiedBy>m</cp:lastModifiedBy>
  <dcterms:modified xsi:type="dcterms:W3CDTF">2018-11-27T06:0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