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08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8" uniqueCount="6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表　盲・聾・養護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「</t>
    </r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」は計数が単位未満の場合，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、｢…｣は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 </t>
    </r>
    <r>
      <rPr>
        <b val="true"/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教授費</t>
    </r>
  </si>
  <si>
    <t xml:space="preserve">…</t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g </t>
    </r>
    <r>
      <rPr>
        <sz val="11"/>
        <rFont val="Noto Sans"/>
        <family val="2"/>
      </rPr>
      <t xml:space="preserve">特別活動費</t>
    </r>
  </si>
  <si>
    <r>
      <rPr>
        <sz val="11"/>
        <rFont val="ＭＳ Ｐゴシック"/>
        <family val="3"/>
        <charset val="128"/>
      </rPr>
      <t xml:space="preserve">h 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光熱水費</t>
    </r>
  </si>
  <si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 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 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8"/>
    </row>
    <row r="6" s="1" customFormat="true" ht="13.5" hidden="false" customHeight="true" outlineLevel="0" collapsed="false">
      <c r="A6" s="5" t="s">
        <v>4</v>
      </c>
      <c r="E6" s="10"/>
      <c r="F6" s="11" t="s">
        <v>5</v>
      </c>
      <c r="G6" s="12" t="s">
        <v>6</v>
      </c>
      <c r="H6" s="12"/>
      <c r="I6" s="12"/>
      <c r="J6" s="13"/>
      <c r="K6" s="14" t="s">
        <v>7</v>
      </c>
      <c r="L6" s="14" t="s">
        <v>8</v>
      </c>
      <c r="M6" s="12" t="s">
        <v>9</v>
      </c>
      <c r="N6" s="12"/>
      <c r="O6" s="12"/>
    </row>
    <row r="7" s="1" customFormat="true" ht="13.5" hidden="false" customHeight="true" outlineLevel="0" collapsed="false">
      <c r="A7" s="15"/>
      <c r="B7" s="15"/>
      <c r="C7" s="15"/>
      <c r="D7" s="15"/>
      <c r="E7" s="16"/>
      <c r="F7" s="17"/>
      <c r="G7" s="12" t="s">
        <v>10</v>
      </c>
      <c r="H7" s="12" t="s">
        <v>11</v>
      </c>
      <c r="I7" s="12" t="s">
        <v>12</v>
      </c>
      <c r="J7" s="18" t="s">
        <v>13</v>
      </c>
      <c r="K7" s="18"/>
      <c r="L7" s="18"/>
      <c r="M7" s="12" t="s">
        <v>14</v>
      </c>
      <c r="N7" s="19" t="s">
        <v>15</v>
      </c>
      <c r="O7" s="12" t="s">
        <v>16</v>
      </c>
    </row>
    <row r="8" s="3" customFormat="true" ht="13.5" hidden="false" customHeight="true" outlineLevel="0" collapsed="false">
      <c r="A8" s="20" t="s">
        <v>17</v>
      </c>
      <c r="E8" s="21"/>
      <c r="F8" s="22" t="n">
        <v>2670451</v>
      </c>
      <c r="G8" s="23" t="n">
        <v>2480999</v>
      </c>
      <c r="H8" s="23" t="n">
        <v>755490</v>
      </c>
      <c r="I8" s="23" t="n">
        <v>1637140</v>
      </c>
      <c r="J8" s="23" t="n">
        <v>88369</v>
      </c>
      <c r="K8" s="23" t="n">
        <v>186371</v>
      </c>
      <c r="L8" s="23" t="n">
        <v>169</v>
      </c>
      <c r="M8" s="23" t="n">
        <v>2912</v>
      </c>
      <c r="N8" s="23" t="n">
        <v>1784</v>
      </c>
      <c r="O8" s="23" t="n">
        <v>1128</v>
      </c>
    </row>
    <row r="9" s="3" customFormat="true" ht="13.5" hidden="false" customHeight="true" outlineLevel="0" collapsed="false">
      <c r="B9" s="24" t="s">
        <v>18</v>
      </c>
      <c r="E9" s="21"/>
      <c r="F9" s="22" t="n">
        <v>2103100</v>
      </c>
      <c r="G9" s="23" t="n">
        <v>2087896</v>
      </c>
      <c r="H9" s="23" t="n">
        <v>633444</v>
      </c>
      <c r="I9" s="23" t="n">
        <v>1404793</v>
      </c>
      <c r="J9" s="23" t="n">
        <v>49659</v>
      </c>
      <c r="K9" s="23" t="n">
        <v>12824</v>
      </c>
      <c r="L9" s="23" t="s">
        <v>19</v>
      </c>
      <c r="M9" s="23" t="n">
        <v>2380</v>
      </c>
      <c r="N9" s="23" t="n">
        <v>1698</v>
      </c>
      <c r="O9" s="23" t="n">
        <v>683</v>
      </c>
    </row>
    <row r="10" s="3" customFormat="true" ht="13.5" hidden="false" customHeight="true" outlineLevel="0" collapsed="false">
      <c r="C10" s="25" t="s">
        <v>20</v>
      </c>
      <c r="E10" s="21"/>
      <c r="F10" s="26" t="n">
        <v>1532101</v>
      </c>
      <c r="G10" s="27" t="n">
        <v>1530577</v>
      </c>
      <c r="H10" s="27" t="n">
        <v>508684</v>
      </c>
      <c r="I10" s="27" t="n">
        <v>1008672</v>
      </c>
      <c r="J10" s="27" t="n">
        <v>13221</v>
      </c>
      <c r="K10" s="27" t="s">
        <v>21</v>
      </c>
      <c r="L10" s="27" t="s">
        <v>19</v>
      </c>
      <c r="M10" s="27" t="n">
        <v>1542</v>
      </c>
      <c r="N10" s="27" t="n">
        <v>1108</v>
      </c>
      <c r="O10" s="27" t="n">
        <v>416</v>
      </c>
    </row>
    <row r="11" s="3" customFormat="true" ht="13.5" hidden="false" customHeight="true" outlineLevel="0" collapsed="false">
      <c r="D11" s="25" t="s">
        <v>22</v>
      </c>
      <c r="E11" s="21"/>
      <c r="F11" s="26" t="n">
        <v>1327912</v>
      </c>
      <c r="G11" s="27" t="n">
        <v>1327910</v>
      </c>
      <c r="H11" s="27" t="n">
        <v>458152</v>
      </c>
      <c r="I11" s="27" t="n">
        <v>866294</v>
      </c>
      <c r="J11" s="27" t="n">
        <v>3464</v>
      </c>
      <c r="K11" s="27" t="s">
        <v>21</v>
      </c>
      <c r="L11" s="27" t="s">
        <v>19</v>
      </c>
      <c r="M11" s="27" t="n">
        <v>2</v>
      </c>
      <c r="N11" s="27" t="n">
        <v>2</v>
      </c>
      <c r="O11" s="27" t="s">
        <v>19</v>
      </c>
    </row>
    <row r="12" s="3" customFormat="true" ht="13.5" hidden="false" customHeight="true" outlineLevel="0" collapsed="false">
      <c r="D12" s="25" t="s">
        <v>23</v>
      </c>
      <c r="E12" s="21"/>
      <c r="F12" s="26" t="n">
        <v>9402</v>
      </c>
      <c r="G12" s="27" t="n">
        <v>9399</v>
      </c>
      <c r="H12" s="27" t="n">
        <v>1603</v>
      </c>
      <c r="I12" s="27" t="n">
        <v>7759</v>
      </c>
      <c r="J12" s="27" t="n">
        <v>37</v>
      </c>
      <c r="K12" s="27" t="s">
        <v>21</v>
      </c>
      <c r="L12" s="27" t="s">
        <v>19</v>
      </c>
      <c r="M12" s="27" t="n">
        <v>3</v>
      </c>
      <c r="N12" s="27" t="n">
        <v>1</v>
      </c>
      <c r="O12" s="27" t="n">
        <v>2</v>
      </c>
    </row>
    <row r="13" s="3" customFormat="true" ht="13.5" hidden="false" customHeight="true" outlineLevel="0" collapsed="false">
      <c r="D13" s="25" t="s">
        <v>24</v>
      </c>
      <c r="E13" s="21"/>
      <c r="F13" s="26" t="n">
        <v>99201</v>
      </c>
      <c r="G13" s="27" t="n">
        <v>99190</v>
      </c>
      <c r="H13" s="27" t="n">
        <v>34212</v>
      </c>
      <c r="I13" s="27" t="n">
        <v>63471</v>
      </c>
      <c r="J13" s="27" t="n">
        <v>1507</v>
      </c>
      <c r="K13" s="27" t="s">
        <v>21</v>
      </c>
      <c r="L13" s="27" t="s">
        <v>19</v>
      </c>
      <c r="M13" s="27" t="n">
        <v>11</v>
      </c>
      <c r="N13" s="27" t="n">
        <v>7</v>
      </c>
      <c r="O13" s="27" t="n">
        <v>4</v>
      </c>
    </row>
    <row r="14" s="3" customFormat="true" ht="13.5" hidden="false" customHeight="true" outlineLevel="0" collapsed="false">
      <c r="D14" s="25" t="s">
        <v>25</v>
      </c>
      <c r="E14" s="21"/>
      <c r="F14" s="26" t="n">
        <v>40165</v>
      </c>
      <c r="G14" s="27" t="n">
        <v>40157</v>
      </c>
      <c r="H14" s="27" t="n">
        <v>2918</v>
      </c>
      <c r="I14" s="27" t="n">
        <v>33319</v>
      </c>
      <c r="J14" s="27" t="n">
        <v>3920</v>
      </c>
      <c r="K14" s="27" t="s">
        <v>21</v>
      </c>
      <c r="L14" s="27" t="s">
        <v>19</v>
      </c>
      <c r="M14" s="27" t="n">
        <v>7</v>
      </c>
      <c r="N14" s="27" t="n">
        <v>2</v>
      </c>
      <c r="O14" s="27" t="n">
        <v>5</v>
      </c>
    </row>
    <row r="15" s="3" customFormat="true" ht="13.5" hidden="false" customHeight="true" outlineLevel="0" collapsed="false">
      <c r="D15" s="25" t="s">
        <v>26</v>
      </c>
      <c r="E15" s="21"/>
      <c r="F15" s="26" t="n">
        <v>18930</v>
      </c>
      <c r="G15" s="27" t="n">
        <v>18819</v>
      </c>
      <c r="H15" s="27" t="n">
        <v>5525</v>
      </c>
      <c r="I15" s="27" t="n">
        <v>13088</v>
      </c>
      <c r="J15" s="27" t="n">
        <v>206</v>
      </c>
      <c r="K15" s="27" t="s">
        <v>21</v>
      </c>
      <c r="L15" s="27" t="s">
        <v>19</v>
      </c>
      <c r="M15" s="27" t="n">
        <v>111</v>
      </c>
      <c r="N15" s="27" t="n">
        <v>85</v>
      </c>
      <c r="O15" s="27" t="n">
        <v>25</v>
      </c>
    </row>
    <row r="16" s="3" customFormat="true" ht="13.5" hidden="false" customHeight="true" outlineLevel="0" collapsed="false">
      <c r="D16" s="25" t="s">
        <v>27</v>
      </c>
      <c r="E16" s="21"/>
      <c r="F16" s="26" t="n">
        <v>16077</v>
      </c>
      <c r="G16" s="27" t="n">
        <v>15741</v>
      </c>
      <c r="H16" s="27" t="n">
        <v>2121</v>
      </c>
      <c r="I16" s="27" t="n">
        <v>11712</v>
      </c>
      <c r="J16" s="27" t="n">
        <v>1908</v>
      </c>
      <c r="K16" s="27" t="s">
        <v>21</v>
      </c>
      <c r="L16" s="27" t="s">
        <v>19</v>
      </c>
      <c r="M16" s="27" t="n">
        <v>336</v>
      </c>
      <c r="N16" s="27" t="n">
        <v>240</v>
      </c>
      <c r="O16" s="27" t="n">
        <v>96</v>
      </c>
    </row>
    <row r="17" s="3" customFormat="true" ht="13.5" hidden="false" customHeight="true" outlineLevel="0" collapsed="false">
      <c r="D17" s="25" t="s">
        <v>28</v>
      </c>
      <c r="E17" s="21"/>
      <c r="F17" s="26" t="n">
        <v>3579</v>
      </c>
      <c r="G17" s="27" t="n">
        <v>2937</v>
      </c>
      <c r="H17" s="27" t="n">
        <v>836</v>
      </c>
      <c r="I17" s="27" t="n">
        <v>1730</v>
      </c>
      <c r="J17" s="27" t="n">
        <v>371</v>
      </c>
      <c r="K17" s="27" t="s">
        <v>21</v>
      </c>
      <c r="L17" s="27" t="s">
        <v>19</v>
      </c>
      <c r="M17" s="27" t="n">
        <v>642</v>
      </c>
      <c r="N17" s="27" t="n">
        <v>464</v>
      </c>
      <c r="O17" s="27" t="n">
        <v>178</v>
      </c>
    </row>
    <row r="18" s="3" customFormat="true" ht="13.5" hidden="false" customHeight="true" outlineLevel="0" collapsed="false">
      <c r="D18" s="25" t="s">
        <v>29</v>
      </c>
      <c r="E18" s="21"/>
      <c r="F18" s="26" t="n">
        <v>4129</v>
      </c>
      <c r="G18" s="27" t="n">
        <v>4094</v>
      </c>
      <c r="H18" s="27" t="n">
        <v>1598</v>
      </c>
      <c r="I18" s="27" t="n">
        <v>2431</v>
      </c>
      <c r="J18" s="27" t="n">
        <v>65</v>
      </c>
      <c r="K18" s="27" t="s">
        <v>21</v>
      </c>
      <c r="L18" s="27" t="s">
        <v>19</v>
      </c>
      <c r="M18" s="27" t="n">
        <v>36</v>
      </c>
      <c r="N18" s="27" t="n">
        <v>28</v>
      </c>
      <c r="O18" s="27" t="n">
        <v>7</v>
      </c>
    </row>
    <row r="19" s="3" customFormat="true" ht="13.5" hidden="false" customHeight="true" outlineLevel="0" collapsed="false">
      <c r="D19" s="25" t="s">
        <v>30</v>
      </c>
      <c r="E19" s="21"/>
      <c r="F19" s="26" t="n">
        <v>12706</v>
      </c>
      <c r="G19" s="27" t="n">
        <v>12329</v>
      </c>
      <c r="H19" s="27" t="n">
        <v>1719</v>
      </c>
      <c r="I19" s="27" t="n">
        <v>8867</v>
      </c>
      <c r="J19" s="27" t="n">
        <v>1743</v>
      </c>
      <c r="K19" s="27" t="s">
        <v>21</v>
      </c>
      <c r="L19" s="27" t="s">
        <v>19</v>
      </c>
      <c r="M19" s="27" t="n">
        <v>377</v>
      </c>
      <c r="N19" s="27" t="n">
        <v>279</v>
      </c>
      <c r="O19" s="27" t="n">
        <v>98</v>
      </c>
    </row>
    <row r="20" s="3" customFormat="true" ht="13.5" hidden="false" customHeight="true" outlineLevel="0" collapsed="false">
      <c r="C20" s="25" t="s">
        <v>31</v>
      </c>
      <c r="E20" s="21"/>
      <c r="F20" s="26" t="n">
        <v>108021</v>
      </c>
      <c r="G20" s="27" t="n">
        <v>107863</v>
      </c>
      <c r="H20" s="27" t="n">
        <v>4930</v>
      </c>
      <c r="I20" s="27" t="n">
        <v>89535</v>
      </c>
      <c r="J20" s="27" t="n">
        <v>13398</v>
      </c>
      <c r="K20" s="27" t="s">
        <v>21</v>
      </c>
      <c r="L20" s="27" t="s">
        <v>19</v>
      </c>
      <c r="M20" s="27" t="n">
        <v>157</v>
      </c>
      <c r="N20" s="27" t="n">
        <v>95</v>
      </c>
      <c r="O20" s="27" t="n">
        <v>62</v>
      </c>
    </row>
    <row r="21" s="3" customFormat="true" ht="13.5" hidden="false" customHeight="true" outlineLevel="0" collapsed="false">
      <c r="D21" s="25" t="s">
        <v>32</v>
      </c>
      <c r="E21" s="21"/>
      <c r="F21" s="26" t="n">
        <v>15475</v>
      </c>
      <c r="G21" s="27" t="n">
        <v>15471</v>
      </c>
      <c r="H21" s="27" t="n">
        <v>2655</v>
      </c>
      <c r="I21" s="27" t="n">
        <v>11701</v>
      </c>
      <c r="J21" s="27" t="n">
        <v>1115</v>
      </c>
      <c r="K21" s="27" t="s">
        <v>21</v>
      </c>
      <c r="L21" s="27" t="s">
        <v>19</v>
      </c>
      <c r="M21" s="27" t="n">
        <v>5</v>
      </c>
      <c r="N21" s="27" t="n">
        <v>3</v>
      </c>
      <c r="O21" s="27" t="n">
        <v>2</v>
      </c>
    </row>
    <row r="22" s="3" customFormat="true" ht="13.5" hidden="false" customHeight="true" outlineLevel="0" collapsed="false">
      <c r="D22" s="25" t="s">
        <v>33</v>
      </c>
      <c r="E22" s="21"/>
      <c r="F22" s="26" t="n">
        <v>58491</v>
      </c>
      <c r="G22" s="27" t="n">
        <v>58490</v>
      </c>
      <c r="H22" s="27" t="n">
        <v>2195</v>
      </c>
      <c r="I22" s="27" t="n">
        <v>48656</v>
      </c>
      <c r="J22" s="27" t="n">
        <v>7639</v>
      </c>
      <c r="K22" s="27" t="s">
        <v>21</v>
      </c>
      <c r="L22" s="27" t="s">
        <v>19</v>
      </c>
      <c r="M22" s="27" t="n">
        <v>1</v>
      </c>
      <c r="N22" s="27" t="n">
        <v>1</v>
      </c>
      <c r="O22" s="27" t="n">
        <v>0</v>
      </c>
    </row>
    <row r="23" s="3" customFormat="true" ht="13.5" hidden="false" customHeight="true" outlineLevel="0" collapsed="false">
      <c r="D23" s="25" t="s">
        <v>34</v>
      </c>
      <c r="E23" s="21"/>
      <c r="F23" s="26" t="n">
        <v>4272</v>
      </c>
      <c r="G23" s="27" t="n">
        <v>4181</v>
      </c>
      <c r="H23" s="27" t="s">
        <v>19</v>
      </c>
      <c r="I23" s="27" t="n">
        <v>3682</v>
      </c>
      <c r="J23" s="27" t="n">
        <v>499</v>
      </c>
      <c r="K23" s="27" t="s">
        <v>21</v>
      </c>
      <c r="L23" s="27" t="s">
        <v>19</v>
      </c>
      <c r="M23" s="27" t="n">
        <v>91</v>
      </c>
      <c r="N23" s="27" t="n">
        <v>52</v>
      </c>
      <c r="O23" s="27" t="n">
        <v>39</v>
      </c>
    </row>
    <row r="24" s="3" customFormat="true" ht="13.5" hidden="false" customHeight="true" outlineLevel="0" collapsed="false">
      <c r="D24" s="25" t="s">
        <v>35</v>
      </c>
      <c r="E24" s="21"/>
      <c r="F24" s="26" t="n">
        <v>21371</v>
      </c>
      <c r="G24" s="27" t="n">
        <v>21354</v>
      </c>
      <c r="H24" s="27" t="n">
        <v>1</v>
      </c>
      <c r="I24" s="27" t="n">
        <v>19051</v>
      </c>
      <c r="J24" s="27" t="n">
        <v>2303</v>
      </c>
      <c r="K24" s="27" t="s">
        <v>21</v>
      </c>
      <c r="L24" s="27" t="s">
        <v>19</v>
      </c>
      <c r="M24" s="27" t="n">
        <v>17</v>
      </c>
      <c r="N24" s="27" t="n">
        <v>6</v>
      </c>
      <c r="O24" s="27" t="n">
        <v>11</v>
      </c>
    </row>
    <row r="25" s="3" customFormat="true" ht="13.5" hidden="false" customHeight="true" outlineLevel="0" collapsed="false">
      <c r="D25" s="25" t="s">
        <v>36</v>
      </c>
      <c r="E25" s="21"/>
      <c r="F25" s="26" t="n">
        <v>8411</v>
      </c>
      <c r="G25" s="27" t="n">
        <v>8367</v>
      </c>
      <c r="H25" s="27" t="n">
        <v>79</v>
      </c>
      <c r="I25" s="27" t="n">
        <v>6445</v>
      </c>
      <c r="J25" s="27" t="n">
        <v>1842</v>
      </c>
      <c r="K25" s="27" t="s">
        <v>21</v>
      </c>
      <c r="L25" s="27" t="s">
        <v>19</v>
      </c>
      <c r="M25" s="27" t="n">
        <v>44</v>
      </c>
      <c r="N25" s="27" t="n">
        <v>34</v>
      </c>
      <c r="O25" s="27" t="n">
        <v>10</v>
      </c>
    </row>
    <row r="26" s="3" customFormat="true" ht="13.5" hidden="false" customHeight="true" outlineLevel="0" collapsed="false">
      <c r="C26" s="25" t="s">
        <v>37</v>
      </c>
      <c r="E26" s="21"/>
      <c r="F26" s="26" t="n">
        <v>13921</v>
      </c>
      <c r="G26" s="27" t="n">
        <v>13793</v>
      </c>
      <c r="H26" s="27" t="n">
        <v>0</v>
      </c>
      <c r="I26" s="27" t="n">
        <v>11827</v>
      </c>
      <c r="J26" s="27" t="n">
        <v>1966</v>
      </c>
      <c r="K26" s="27" t="s">
        <v>21</v>
      </c>
      <c r="L26" s="27" t="s">
        <v>19</v>
      </c>
      <c r="M26" s="27" t="n">
        <v>129</v>
      </c>
      <c r="N26" s="27" t="n">
        <v>66</v>
      </c>
      <c r="O26" s="27" t="n">
        <v>63</v>
      </c>
    </row>
    <row r="27" s="3" customFormat="true" ht="13.5" hidden="false" customHeight="true" outlineLevel="0" collapsed="false">
      <c r="D27" s="25" t="s">
        <v>38</v>
      </c>
      <c r="E27" s="21"/>
      <c r="F27" s="26" t="n">
        <v>10086</v>
      </c>
      <c r="G27" s="27" t="n">
        <v>10013</v>
      </c>
      <c r="H27" s="27" t="n">
        <v>0</v>
      </c>
      <c r="I27" s="27" t="n">
        <v>8521</v>
      </c>
      <c r="J27" s="27" t="n">
        <v>1492</v>
      </c>
      <c r="K27" s="27" t="s">
        <v>21</v>
      </c>
      <c r="L27" s="27" t="s">
        <v>19</v>
      </c>
      <c r="M27" s="27" t="n">
        <v>73</v>
      </c>
      <c r="N27" s="27" t="n">
        <v>42</v>
      </c>
      <c r="O27" s="27" t="n">
        <v>31</v>
      </c>
    </row>
    <row r="28" s="3" customFormat="true" ht="13.5" hidden="false" customHeight="true" outlineLevel="0" collapsed="false">
      <c r="D28" s="25" t="s">
        <v>39</v>
      </c>
      <c r="E28" s="21"/>
      <c r="F28" s="26" t="n">
        <v>3835</v>
      </c>
      <c r="G28" s="27" t="n">
        <v>3779</v>
      </c>
      <c r="H28" s="27" t="s">
        <v>19</v>
      </c>
      <c r="I28" s="27" t="n">
        <v>3306</v>
      </c>
      <c r="J28" s="27" t="n">
        <v>474</v>
      </c>
      <c r="K28" s="27" t="s">
        <v>21</v>
      </c>
      <c r="L28" s="27" t="s">
        <v>19</v>
      </c>
      <c r="M28" s="27" t="n">
        <v>56</v>
      </c>
      <c r="N28" s="27" t="n">
        <v>24</v>
      </c>
      <c r="O28" s="27" t="n">
        <v>32</v>
      </c>
    </row>
    <row r="29" s="3" customFormat="true" ht="13.5" hidden="false" customHeight="true" outlineLevel="0" collapsed="false">
      <c r="C29" s="25" t="s">
        <v>40</v>
      </c>
      <c r="E29" s="21"/>
      <c r="F29" s="26" t="n">
        <v>168855</v>
      </c>
      <c r="G29" s="27" t="n">
        <v>168666</v>
      </c>
      <c r="H29" s="27" t="n">
        <v>33684</v>
      </c>
      <c r="I29" s="27" t="n">
        <v>119632</v>
      </c>
      <c r="J29" s="27" t="n">
        <v>15350</v>
      </c>
      <c r="K29" s="27" t="s">
        <v>21</v>
      </c>
      <c r="L29" s="27" t="s">
        <v>19</v>
      </c>
      <c r="M29" s="27" t="n">
        <v>189</v>
      </c>
      <c r="N29" s="27" t="n">
        <v>101</v>
      </c>
      <c r="O29" s="27" t="n">
        <v>88</v>
      </c>
    </row>
    <row r="30" s="3" customFormat="true" ht="13.5" hidden="false" customHeight="true" outlineLevel="0" collapsed="false">
      <c r="D30" s="25" t="s">
        <v>41</v>
      </c>
      <c r="E30" s="21"/>
      <c r="F30" s="26" t="n">
        <v>8309</v>
      </c>
      <c r="G30" s="27" t="n">
        <v>8252</v>
      </c>
      <c r="H30" s="27" t="n">
        <v>499</v>
      </c>
      <c r="I30" s="27" t="n">
        <v>6103</v>
      </c>
      <c r="J30" s="27" t="n">
        <v>1650</v>
      </c>
      <c r="K30" s="27" t="s">
        <v>21</v>
      </c>
      <c r="L30" s="27" t="s">
        <v>19</v>
      </c>
      <c r="M30" s="27" t="n">
        <v>57</v>
      </c>
      <c r="N30" s="27" t="n">
        <v>46</v>
      </c>
      <c r="O30" s="27" t="n">
        <v>11</v>
      </c>
    </row>
    <row r="31" customFormat="false" ht="13.5" hidden="false" customHeight="true" outlineLevel="0" collapsed="false">
      <c r="A31" s="28"/>
      <c r="B31" s="28"/>
      <c r="C31" s="28"/>
      <c r="D31" s="28"/>
      <c r="E31" s="29" t="s">
        <v>42</v>
      </c>
      <c r="F31" s="26" t="n">
        <v>6015</v>
      </c>
      <c r="G31" s="27" t="n">
        <v>6010</v>
      </c>
      <c r="H31" s="27" t="n">
        <v>70</v>
      </c>
      <c r="I31" s="27" t="n">
        <v>4665</v>
      </c>
      <c r="J31" s="27" t="n">
        <v>1275</v>
      </c>
      <c r="K31" s="27" t="s">
        <v>21</v>
      </c>
      <c r="L31" s="27" t="s">
        <v>19</v>
      </c>
      <c r="M31" s="27" t="n">
        <v>5</v>
      </c>
      <c r="N31" s="27" t="n">
        <v>5</v>
      </c>
      <c r="O31" s="27" t="n">
        <v>0</v>
      </c>
    </row>
    <row r="32" s="28" customFormat="true" ht="13.5" hidden="false" customHeight="true" outlineLevel="0" collapsed="false">
      <c r="E32" s="29" t="s">
        <v>43</v>
      </c>
      <c r="F32" s="26" t="n">
        <v>2294</v>
      </c>
      <c r="G32" s="27" t="n">
        <v>2242</v>
      </c>
      <c r="H32" s="27" t="n">
        <v>429</v>
      </c>
      <c r="I32" s="27" t="n">
        <v>1438</v>
      </c>
      <c r="J32" s="27" t="n">
        <v>374</v>
      </c>
      <c r="K32" s="27" t="s">
        <v>21</v>
      </c>
      <c r="L32" s="27" t="s">
        <v>19</v>
      </c>
      <c r="M32" s="27" t="n">
        <v>52</v>
      </c>
      <c r="N32" s="27" t="n">
        <v>42</v>
      </c>
      <c r="O32" s="27" t="n">
        <v>11</v>
      </c>
    </row>
    <row r="33" s="28" customFormat="true" ht="13.5" hidden="false" customHeight="true" outlineLevel="0" collapsed="false">
      <c r="A33" s="25"/>
      <c r="B33" s="25"/>
      <c r="C33" s="3"/>
      <c r="D33" s="25" t="s">
        <v>44</v>
      </c>
      <c r="E33" s="29"/>
      <c r="F33" s="26" t="n">
        <v>61152</v>
      </c>
      <c r="G33" s="27" t="n">
        <v>61111</v>
      </c>
      <c r="H33" s="27" t="n">
        <v>9375</v>
      </c>
      <c r="I33" s="27" t="n">
        <v>46311</v>
      </c>
      <c r="J33" s="27" t="n">
        <v>5425</v>
      </c>
      <c r="K33" s="27" t="s">
        <v>21</v>
      </c>
      <c r="L33" s="27" t="s">
        <v>19</v>
      </c>
      <c r="M33" s="27" t="n">
        <v>41</v>
      </c>
      <c r="N33" s="27" t="n">
        <v>10</v>
      </c>
      <c r="O33" s="27" t="n">
        <v>31</v>
      </c>
    </row>
    <row r="34" customFormat="false" ht="13.5" hidden="false" customHeight="true" outlineLevel="0" collapsed="false">
      <c r="A34" s="25"/>
      <c r="B34" s="25"/>
      <c r="C34" s="25"/>
      <c r="D34" s="25"/>
      <c r="E34" s="29" t="s">
        <v>45</v>
      </c>
      <c r="F34" s="26" t="n">
        <v>47833</v>
      </c>
      <c r="G34" s="27" t="n">
        <v>47831</v>
      </c>
      <c r="H34" s="27" t="n">
        <v>5189</v>
      </c>
      <c r="I34" s="27" t="n">
        <v>37876</v>
      </c>
      <c r="J34" s="27" t="n">
        <v>4766</v>
      </c>
      <c r="K34" s="27" t="s">
        <v>21</v>
      </c>
      <c r="L34" s="27" t="s">
        <v>19</v>
      </c>
      <c r="M34" s="27" t="n">
        <v>2</v>
      </c>
      <c r="N34" s="27" t="n">
        <v>0</v>
      </c>
      <c r="O34" s="27" t="n">
        <v>1</v>
      </c>
    </row>
    <row r="35" customFormat="false" ht="13.5" hidden="false" customHeight="true" outlineLevel="0" collapsed="false">
      <c r="A35" s="25"/>
      <c r="B35" s="25"/>
      <c r="C35" s="25"/>
      <c r="D35" s="25"/>
      <c r="E35" s="29" t="s">
        <v>46</v>
      </c>
      <c r="F35" s="26" t="n">
        <v>13319</v>
      </c>
      <c r="G35" s="27" t="n">
        <v>13280</v>
      </c>
      <c r="H35" s="27" t="n">
        <v>4186</v>
      </c>
      <c r="I35" s="27" t="n">
        <v>8435</v>
      </c>
      <c r="J35" s="27" t="n">
        <v>659</v>
      </c>
      <c r="K35" s="27" t="s">
        <v>21</v>
      </c>
      <c r="L35" s="27" t="s">
        <v>19</v>
      </c>
      <c r="M35" s="27" t="n">
        <v>39</v>
      </c>
      <c r="N35" s="27" t="n">
        <v>10</v>
      </c>
      <c r="O35" s="27" t="n">
        <v>29</v>
      </c>
    </row>
    <row r="36" s="3" customFormat="true" ht="13.5" hidden="false" customHeight="true" outlineLevel="0" collapsed="false">
      <c r="A36" s="25"/>
      <c r="B36" s="25"/>
      <c r="D36" s="25" t="s">
        <v>47</v>
      </c>
      <c r="E36" s="29"/>
      <c r="F36" s="26" t="n">
        <v>23249</v>
      </c>
      <c r="G36" s="27" t="n">
        <v>23234</v>
      </c>
      <c r="H36" s="27" t="n">
        <v>8683</v>
      </c>
      <c r="I36" s="27" t="n">
        <v>14475</v>
      </c>
      <c r="J36" s="27" t="n">
        <v>77</v>
      </c>
      <c r="K36" s="27" t="s">
        <v>21</v>
      </c>
      <c r="L36" s="27" t="s">
        <v>19</v>
      </c>
      <c r="M36" s="27" t="n">
        <v>15</v>
      </c>
      <c r="N36" s="27" t="n">
        <v>3</v>
      </c>
      <c r="O36" s="27" t="n">
        <v>12</v>
      </c>
    </row>
    <row r="37" s="3" customFormat="true" ht="13.5" hidden="false" customHeight="true" outlineLevel="0" collapsed="false">
      <c r="A37" s="25"/>
      <c r="B37" s="25"/>
      <c r="D37" s="25" t="s">
        <v>48</v>
      </c>
      <c r="E37" s="29"/>
      <c r="F37" s="26" t="n">
        <v>76145</v>
      </c>
      <c r="G37" s="27" t="n">
        <v>76070</v>
      </c>
      <c r="H37" s="27" t="n">
        <v>15128</v>
      </c>
      <c r="I37" s="27" t="n">
        <v>52743</v>
      </c>
      <c r="J37" s="27" t="n">
        <v>8199</v>
      </c>
      <c r="K37" s="27" t="s">
        <v>21</v>
      </c>
      <c r="L37" s="27" t="s">
        <v>19</v>
      </c>
      <c r="M37" s="27" t="n">
        <v>75</v>
      </c>
      <c r="N37" s="27" t="n">
        <v>42</v>
      </c>
      <c r="O37" s="27" t="n">
        <v>34</v>
      </c>
    </row>
    <row r="38" customFormat="false" ht="13.5" hidden="false" customHeight="true" outlineLevel="0" collapsed="false">
      <c r="A38" s="25"/>
      <c r="B38" s="25"/>
      <c r="C38" s="25"/>
      <c r="D38" s="25"/>
      <c r="E38" s="29" t="s">
        <v>49</v>
      </c>
      <c r="F38" s="26" t="n">
        <v>19762</v>
      </c>
      <c r="G38" s="27" t="n">
        <v>19756</v>
      </c>
      <c r="H38" s="27" t="n">
        <v>793</v>
      </c>
      <c r="I38" s="27" t="n">
        <v>16454</v>
      </c>
      <c r="J38" s="27" t="n">
        <v>2509</v>
      </c>
      <c r="K38" s="27" t="s">
        <v>21</v>
      </c>
      <c r="L38" s="27" t="s">
        <v>19</v>
      </c>
      <c r="M38" s="27" t="n">
        <v>6</v>
      </c>
      <c r="N38" s="27" t="n">
        <v>4</v>
      </c>
      <c r="O38" s="27" t="n">
        <v>2</v>
      </c>
    </row>
    <row r="39" customFormat="false" ht="13.5" hidden="false" customHeight="true" outlineLevel="0" collapsed="false">
      <c r="A39" s="25"/>
      <c r="B39" s="25"/>
      <c r="C39" s="25"/>
      <c r="D39" s="25"/>
      <c r="E39" s="29" t="s">
        <v>50</v>
      </c>
      <c r="F39" s="26" t="n">
        <v>56383</v>
      </c>
      <c r="G39" s="27" t="n">
        <v>56314</v>
      </c>
      <c r="H39" s="27" t="n">
        <v>14335</v>
      </c>
      <c r="I39" s="27" t="n">
        <v>36289</v>
      </c>
      <c r="J39" s="27" t="n">
        <v>5690</v>
      </c>
      <c r="K39" s="27" t="s">
        <v>21</v>
      </c>
      <c r="L39" s="27" t="s">
        <v>19</v>
      </c>
      <c r="M39" s="27" t="n">
        <v>69</v>
      </c>
      <c r="N39" s="27" t="n">
        <v>38</v>
      </c>
      <c r="O39" s="27" t="n">
        <v>31</v>
      </c>
    </row>
    <row r="40" s="3" customFormat="true" ht="13.5" hidden="false" customHeight="true" outlineLevel="0" collapsed="false">
      <c r="A40" s="25"/>
      <c r="C40" s="25" t="s">
        <v>51</v>
      </c>
      <c r="D40" s="25"/>
      <c r="E40" s="29"/>
      <c r="F40" s="26" t="n">
        <v>280202</v>
      </c>
      <c r="G40" s="27" t="n">
        <v>266997</v>
      </c>
      <c r="H40" s="27" t="n">
        <v>86145</v>
      </c>
      <c r="I40" s="27" t="n">
        <v>175127</v>
      </c>
      <c r="J40" s="27" t="n">
        <v>5725</v>
      </c>
      <c r="K40" s="27" t="n">
        <v>12824</v>
      </c>
      <c r="L40" s="27" t="s">
        <v>19</v>
      </c>
      <c r="M40" s="27" t="n">
        <v>382</v>
      </c>
      <c r="N40" s="27" t="n">
        <v>327</v>
      </c>
      <c r="O40" s="27" t="n">
        <v>55</v>
      </c>
    </row>
    <row r="41" s="3" customFormat="true" ht="13.5" hidden="false" customHeight="true" outlineLevel="0" collapsed="false">
      <c r="A41" s="25"/>
      <c r="B41" s="25"/>
      <c r="D41" s="25" t="s">
        <v>52</v>
      </c>
      <c r="E41" s="29"/>
      <c r="F41" s="26" t="n">
        <v>138915</v>
      </c>
      <c r="G41" s="27" t="n">
        <v>138915</v>
      </c>
      <c r="H41" s="27" t="n">
        <v>40406</v>
      </c>
      <c r="I41" s="27" t="n">
        <v>96579</v>
      </c>
      <c r="J41" s="27" t="n">
        <v>1931</v>
      </c>
      <c r="K41" s="27" t="s">
        <v>21</v>
      </c>
      <c r="L41" s="27" t="s">
        <v>19</v>
      </c>
      <c r="M41" s="27" t="s">
        <v>21</v>
      </c>
      <c r="N41" s="27" t="s">
        <v>21</v>
      </c>
      <c r="O41" s="27" t="s">
        <v>21</v>
      </c>
    </row>
    <row r="42" s="3" customFormat="true" ht="13.5" hidden="false" customHeight="true" outlineLevel="0" collapsed="false">
      <c r="A42" s="25"/>
      <c r="B42" s="25"/>
      <c r="D42" s="25" t="s">
        <v>53</v>
      </c>
      <c r="E42" s="29"/>
      <c r="F42" s="26" t="n">
        <v>10312</v>
      </c>
      <c r="G42" s="27" t="n">
        <v>10312</v>
      </c>
      <c r="H42" s="27" t="n">
        <v>2232</v>
      </c>
      <c r="I42" s="27" t="n">
        <v>7909</v>
      </c>
      <c r="J42" s="27" t="n">
        <v>171</v>
      </c>
      <c r="K42" s="27" t="s">
        <v>21</v>
      </c>
      <c r="L42" s="27" t="s">
        <v>19</v>
      </c>
      <c r="M42" s="27" t="s">
        <v>21</v>
      </c>
      <c r="N42" s="27" t="s">
        <v>21</v>
      </c>
      <c r="O42" s="27" t="s">
        <v>21</v>
      </c>
    </row>
    <row r="43" customFormat="false" ht="13.5" hidden="false" customHeight="true" outlineLevel="0" collapsed="false">
      <c r="A43" s="25"/>
      <c r="B43" s="25"/>
      <c r="C43" s="25"/>
      <c r="D43" s="25"/>
      <c r="E43" s="29" t="s">
        <v>54</v>
      </c>
      <c r="F43" s="26" t="n">
        <v>1597</v>
      </c>
      <c r="G43" s="27" t="n">
        <v>1597</v>
      </c>
      <c r="H43" s="27" t="n">
        <v>620</v>
      </c>
      <c r="I43" s="27" t="n">
        <v>806</v>
      </c>
      <c r="J43" s="27" t="n">
        <v>171</v>
      </c>
      <c r="K43" s="27" t="s">
        <v>21</v>
      </c>
      <c r="L43" s="27" t="s">
        <v>19</v>
      </c>
      <c r="M43" s="27" t="s">
        <v>21</v>
      </c>
      <c r="N43" s="27" t="s">
        <v>21</v>
      </c>
      <c r="O43" s="27" t="s">
        <v>21</v>
      </c>
    </row>
    <row r="44" customFormat="false" ht="13.5" hidden="false" customHeight="true" outlineLevel="0" collapsed="false">
      <c r="A44" s="25"/>
      <c r="B44" s="25"/>
      <c r="C44" s="25"/>
      <c r="D44" s="25"/>
      <c r="E44" s="29" t="s">
        <v>55</v>
      </c>
      <c r="F44" s="26" t="n">
        <v>8715</v>
      </c>
      <c r="G44" s="27" t="n">
        <v>8715</v>
      </c>
      <c r="H44" s="27" t="n">
        <v>1612</v>
      </c>
      <c r="I44" s="27" t="n">
        <v>7103</v>
      </c>
      <c r="J44" s="27" t="s">
        <v>21</v>
      </c>
      <c r="K44" s="27" t="s">
        <v>21</v>
      </c>
      <c r="L44" s="27" t="s">
        <v>19</v>
      </c>
      <c r="M44" s="27" t="s">
        <v>21</v>
      </c>
      <c r="N44" s="27" t="s">
        <v>21</v>
      </c>
      <c r="O44" s="27" t="s">
        <v>21</v>
      </c>
    </row>
    <row r="45" s="3" customFormat="true" ht="13.5" hidden="false" customHeight="true" outlineLevel="0" collapsed="false">
      <c r="A45" s="25"/>
      <c r="B45" s="25"/>
      <c r="D45" s="25" t="s">
        <v>56</v>
      </c>
      <c r="E45" s="29"/>
      <c r="F45" s="26" t="n">
        <v>123946</v>
      </c>
      <c r="G45" s="27" t="n">
        <v>111122</v>
      </c>
      <c r="H45" s="27" t="n">
        <v>43505</v>
      </c>
      <c r="I45" s="27" t="n">
        <v>65659</v>
      </c>
      <c r="J45" s="27" t="n">
        <v>1958</v>
      </c>
      <c r="K45" s="27" t="n">
        <v>12824</v>
      </c>
      <c r="L45" s="27" t="s">
        <v>19</v>
      </c>
      <c r="M45" s="27" t="s">
        <v>21</v>
      </c>
      <c r="N45" s="27" t="s">
        <v>21</v>
      </c>
      <c r="O45" s="27" t="s">
        <v>21</v>
      </c>
    </row>
    <row r="46" s="3" customFormat="true" ht="13.5" hidden="false" customHeight="true" outlineLevel="0" collapsed="false">
      <c r="A46" s="25"/>
      <c r="B46" s="25"/>
      <c r="D46" s="25" t="s">
        <v>57</v>
      </c>
      <c r="E46" s="29"/>
      <c r="F46" s="26" t="n">
        <v>4395</v>
      </c>
      <c r="G46" s="27" t="n">
        <v>4392</v>
      </c>
      <c r="H46" s="27" t="n">
        <v>0</v>
      </c>
      <c r="I46" s="27" t="n">
        <v>3179</v>
      </c>
      <c r="J46" s="27" t="n">
        <v>1213</v>
      </c>
      <c r="K46" s="27" t="s">
        <v>21</v>
      </c>
      <c r="L46" s="27" t="s">
        <v>19</v>
      </c>
      <c r="M46" s="27" t="n">
        <v>2</v>
      </c>
      <c r="N46" s="27" t="n">
        <v>2</v>
      </c>
      <c r="O46" s="27" t="n">
        <v>1</v>
      </c>
    </row>
    <row r="47" s="3" customFormat="true" ht="13.5" hidden="false" customHeight="true" outlineLevel="0" collapsed="false">
      <c r="A47" s="25"/>
      <c r="B47" s="25"/>
      <c r="D47" s="25" t="s">
        <v>58</v>
      </c>
      <c r="E47" s="29"/>
      <c r="F47" s="26" t="n">
        <v>121</v>
      </c>
      <c r="G47" s="27" t="n">
        <v>121</v>
      </c>
      <c r="H47" s="27" t="s">
        <v>21</v>
      </c>
      <c r="I47" s="27" t="n">
        <v>93</v>
      </c>
      <c r="J47" s="27" t="n">
        <v>28</v>
      </c>
      <c r="K47" s="27" t="s">
        <v>21</v>
      </c>
      <c r="L47" s="27" t="s">
        <v>21</v>
      </c>
      <c r="M47" s="27" t="s">
        <v>21</v>
      </c>
      <c r="N47" s="27" t="s">
        <v>21</v>
      </c>
      <c r="O47" s="27" t="s">
        <v>21</v>
      </c>
    </row>
    <row r="48" s="3" customFormat="true" ht="13.5" hidden="false" customHeight="true" outlineLevel="0" collapsed="false">
      <c r="A48" s="25"/>
      <c r="B48" s="25"/>
      <c r="D48" s="25" t="s">
        <v>59</v>
      </c>
      <c r="E48" s="29"/>
      <c r="F48" s="26" t="n">
        <v>2515</v>
      </c>
      <c r="G48" s="27" t="n">
        <v>2135</v>
      </c>
      <c r="H48" s="27" t="n">
        <v>3</v>
      </c>
      <c r="I48" s="27" t="n">
        <v>1709</v>
      </c>
      <c r="J48" s="27" t="n">
        <v>424</v>
      </c>
      <c r="K48" s="27" t="s">
        <v>19</v>
      </c>
      <c r="L48" s="27" t="s">
        <v>19</v>
      </c>
      <c r="M48" s="27" t="n">
        <v>379</v>
      </c>
      <c r="N48" s="27" t="n">
        <v>325</v>
      </c>
      <c r="O48" s="27" t="n">
        <v>54</v>
      </c>
    </row>
    <row r="49" s="3" customFormat="true" ht="13.5" hidden="false" customHeight="true" outlineLevel="0" collapsed="false">
      <c r="B49" s="24" t="s">
        <v>60</v>
      </c>
      <c r="C49" s="25"/>
      <c r="D49" s="25"/>
      <c r="E49" s="29"/>
      <c r="F49" s="22" t="n">
        <v>517680</v>
      </c>
      <c r="G49" s="23" t="n">
        <v>343432</v>
      </c>
      <c r="H49" s="23" t="n">
        <v>122046</v>
      </c>
      <c r="I49" s="23" t="n">
        <v>187827</v>
      </c>
      <c r="J49" s="23" t="n">
        <v>33558</v>
      </c>
      <c r="K49" s="23" t="n">
        <v>173548</v>
      </c>
      <c r="L49" s="23" t="n">
        <v>169</v>
      </c>
      <c r="M49" s="23" t="n">
        <v>531</v>
      </c>
      <c r="N49" s="23" t="n">
        <v>86</v>
      </c>
      <c r="O49" s="23" t="n">
        <v>446</v>
      </c>
    </row>
    <row r="50" s="3" customFormat="true" ht="13.5" hidden="false" customHeight="true" outlineLevel="0" collapsed="false">
      <c r="A50" s="25"/>
      <c r="C50" s="25" t="s">
        <v>61</v>
      </c>
      <c r="D50" s="25"/>
      <c r="E50" s="29"/>
      <c r="F50" s="26" t="n">
        <v>83563</v>
      </c>
      <c r="G50" s="27" t="n">
        <v>23281</v>
      </c>
      <c r="H50" s="27" t="n">
        <v>32</v>
      </c>
      <c r="I50" s="27" t="n">
        <v>18867</v>
      </c>
      <c r="J50" s="27" t="n">
        <v>4382</v>
      </c>
      <c r="K50" s="27" t="n">
        <v>60280</v>
      </c>
      <c r="L50" s="27" t="s">
        <v>19</v>
      </c>
      <c r="M50" s="27" t="n">
        <v>2</v>
      </c>
      <c r="N50" s="27" t="n">
        <v>1</v>
      </c>
      <c r="O50" s="27" t="n">
        <v>1</v>
      </c>
    </row>
    <row r="51" s="3" customFormat="true" ht="13.5" hidden="false" customHeight="true" outlineLevel="0" collapsed="false">
      <c r="A51" s="25"/>
      <c r="C51" s="25" t="s">
        <v>62</v>
      </c>
      <c r="D51" s="25"/>
      <c r="E51" s="29"/>
      <c r="F51" s="26" t="n">
        <v>377755</v>
      </c>
      <c r="G51" s="27" t="n">
        <v>264574</v>
      </c>
      <c r="H51" s="27" t="n">
        <v>109345</v>
      </c>
      <c r="I51" s="27" t="n">
        <v>131646</v>
      </c>
      <c r="J51" s="27" t="n">
        <v>23583</v>
      </c>
      <c r="K51" s="27" t="n">
        <v>113151</v>
      </c>
      <c r="L51" s="27" t="n">
        <v>29</v>
      </c>
      <c r="M51" s="27" t="n">
        <v>2</v>
      </c>
      <c r="N51" s="27" t="n">
        <v>0</v>
      </c>
      <c r="O51" s="27" t="n">
        <v>2</v>
      </c>
    </row>
    <row r="52" s="3" customFormat="true" ht="13.5" hidden="false" customHeight="true" outlineLevel="0" collapsed="false">
      <c r="A52" s="25"/>
      <c r="C52" s="25" t="s">
        <v>63</v>
      </c>
      <c r="D52" s="25"/>
      <c r="E52" s="29"/>
      <c r="F52" s="26" t="n">
        <v>55043</v>
      </c>
      <c r="G52" s="27" t="n">
        <v>54334</v>
      </c>
      <c r="H52" s="27" t="n">
        <v>12534</v>
      </c>
      <c r="I52" s="27" t="n">
        <v>36358</v>
      </c>
      <c r="J52" s="27" t="n">
        <v>5442</v>
      </c>
      <c r="K52" s="27" t="n">
        <v>117</v>
      </c>
      <c r="L52" s="27" t="n">
        <v>140</v>
      </c>
      <c r="M52" s="27" t="n">
        <v>452</v>
      </c>
      <c r="N52" s="27" t="n">
        <v>44</v>
      </c>
      <c r="O52" s="27" t="n">
        <v>408</v>
      </c>
    </row>
    <row r="53" s="3" customFormat="true" ht="13.5" hidden="false" customHeight="true" outlineLevel="0" collapsed="false">
      <c r="A53" s="25"/>
      <c r="B53" s="25"/>
      <c r="D53" s="25" t="s">
        <v>64</v>
      </c>
      <c r="E53" s="29"/>
      <c r="F53" s="26" t="n">
        <v>35326</v>
      </c>
      <c r="G53" s="27" t="n">
        <v>34927</v>
      </c>
      <c r="H53" s="27" t="n">
        <v>11114</v>
      </c>
      <c r="I53" s="27" t="n">
        <v>20271</v>
      </c>
      <c r="J53" s="27" t="n">
        <v>3543</v>
      </c>
      <c r="K53" s="27" t="n">
        <v>57</v>
      </c>
      <c r="L53" s="27" t="n">
        <v>95</v>
      </c>
      <c r="M53" s="27" t="n">
        <v>246</v>
      </c>
      <c r="N53" s="27" t="n">
        <v>19</v>
      </c>
      <c r="O53" s="27" t="n">
        <v>228</v>
      </c>
    </row>
    <row r="54" s="3" customFormat="true" ht="13.5" hidden="false" customHeight="true" outlineLevel="0" collapsed="false">
      <c r="A54" s="25"/>
      <c r="B54" s="25"/>
      <c r="D54" s="25" t="s">
        <v>65</v>
      </c>
      <c r="E54" s="29"/>
      <c r="F54" s="26" t="n">
        <v>3008</v>
      </c>
      <c r="G54" s="27" t="n">
        <v>2986</v>
      </c>
      <c r="H54" s="27" t="n">
        <v>146</v>
      </c>
      <c r="I54" s="27" t="n">
        <v>2710</v>
      </c>
      <c r="J54" s="27" t="n">
        <v>130</v>
      </c>
      <c r="K54" s="27" t="s">
        <v>19</v>
      </c>
      <c r="L54" s="27" t="s">
        <v>19</v>
      </c>
      <c r="M54" s="27" t="n">
        <v>22</v>
      </c>
      <c r="N54" s="27" t="n">
        <v>0</v>
      </c>
      <c r="O54" s="27" t="n">
        <v>22</v>
      </c>
    </row>
    <row r="55" s="3" customFormat="true" ht="13.5" hidden="false" customHeight="true" outlineLevel="0" collapsed="false">
      <c r="A55" s="25"/>
      <c r="B55" s="25"/>
      <c r="D55" s="25" t="s">
        <v>66</v>
      </c>
      <c r="E55" s="29"/>
      <c r="F55" s="26" t="n">
        <v>16709</v>
      </c>
      <c r="G55" s="27" t="n">
        <v>16421</v>
      </c>
      <c r="H55" s="27" t="n">
        <v>1274</v>
      </c>
      <c r="I55" s="27" t="n">
        <v>13378</v>
      </c>
      <c r="J55" s="27" t="n">
        <v>1770</v>
      </c>
      <c r="K55" s="27" t="n">
        <v>60</v>
      </c>
      <c r="L55" s="27" t="n">
        <v>45</v>
      </c>
      <c r="M55" s="27" t="n">
        <v>183</v>
      </c>
      <c r="N55" s="27" t="n">
        <v>25</v>
      </c>
      <c r="O55" s="27" t="n">
        <v>158</v>
      </c>
    </row>
    <row r="56" s="3" customFormat="true" ht="13.5" hidden="false" customHeight="true" outlineLevel="0" collapsed="false">
      <c r="A56" s="25"/>
      <c r="C56" s="25" t="s">
        <v>67</v>
      </c>
      <c r="D56" s="25"/>
      <c r="E56" s="29"/>
      <c r="F56" s="26" t="n">
        <v>1319</v>
      </c>
      <c r="G56" s="27" t="n">
        <v>1243</v>
      </c>
      <c r="H56" s="27" t="n">
        <v>136</v>
      </c>
      <c r="I56" s="27" t="n">
        <v>956</v>
      </c>
      <c r="J56" s="27" t="n">
        <v>151</v>
      </c>
      <c r="K56" s="27" t="s">
        <v>19</v>
      </c>
      <c r="L56" s="27" t="s">
        <v>19</v>
      </c>
      <c r="M56" s="27" t="n">
        <v>76</v>
      </c>
      <c r="N56" s="27" t="n">
        <v>41</v>
      </c>
      <c r="O56" s="27" t="n">
        <v>35</v>
      </c>
    </row>
    <row r="57" customFormat="false" ht="13.5" hidden="false" customHeight="true" outlineLevel="0" collapsed="false">
      <c r="A57" s="30"/>
      <c r="B57" s="30" t="s">
        <v>68</v>
      </c>
      <c r="C57" s="8"/>
      <c r="D57" s="8"/>
      <c r="E57" s="31"/>
      <c r="F57" s="32" t="n">
        <v>49671</v>
      </c>
      <c r="G57" s="33" t="n">
        <v>49671</v>
      </c>
      <c r="H57" s="33" t="s">
        <v>19</v>
      </c>
      <c r="I57" s="33" t="n">
        <v>44519</v>
      </c>
      <c r="J57" s="33" t="n">
        <v>5151</v>
      </c>
      <c r="K57" s="33" t="s">
        <v>19</v>
      </c>
      <c r="L57" s="33" t="s">
        <v>19</v>
      </c>
      <c r="M57" s="33" t="s">
        <v>21</v>
      </c>
      <c r="N57" s="33" t="s">
        <v>21</v>
      </c>
      <c r="O57" s="33" t="s">
        <v>21</v>
      </c>
    </row>
  </sheetData>
  <dataValidations count="1">
    <dataValidation allowBlank="true" errorStyle="stop" operator="between" showDropDown="false" showErrorMessage="true" showInputMessage="true" sqref="F1:N1 F2:O4 F5:N5 F6:O105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5:59:36Z</dcterms:created>
  <dc:creator>m</dc:creator>
  <dc:description/>
  <dc:language>en-US</dc:language>
  <cp:lastModifiedBy>m</cp:lastModifiedBy>
  <dcterms:modified xsi:type="dcterms:W3CDTF">2018-11-27T05:5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