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盲・聾・養護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E6" s="9"/>
      <c r="F6" s="10" t="s">
        <v>5</v>
      </c>
      <c r="G6" s="11" t="s">
        <v>6</v>
      </c>
      <c r="H6" s="11"/>
      <c r="I6" s="11"/>
      <c r="J6" s="12"/>
      <c r="K6" s="13" t="s">
        <v>7</v>
      </c>
      <c r="L6" s="13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4"/>
      <c r="B7" s="14"/>
      <c r="C7" s="14"/>
      <c r="D7" s="14"/>
      <c r="E7" s="15"/>
      <c r="F7" s="16"/>
      <c r="G7" s="11" t="s">
        <v>10</v>
      </c>
      <c r="H7" s="11" t="s">
        <v>11</v>
      </c>
      <c r="I7" s="11" t="s">
        <v>12</v>
      </c>
      <c r="J7" s="17" t="s">
        <v>13</v>
      </c>
      <c r="K7" s="18"/>
      <c r="L7" s="18"/>
      <c r="M7" s="11" t="s">
        <v>14</v>
      </c>
      <c r="N7" s="19" t="s">
        <v>15</v>
      </c>
      <c r="O7" s="11" t="s">
        <v>16</v>
      </c>
    </row>
    <row r="8" s="3" customFormat="true" ht="13.5" hidden="false" customHeight="true" outlineLevel="0" collapsed="false">
      <c r="A8" s="20" t="s">
        <v>17</v>
      </c>
      <c r="E8" s="21"/>
      <c r="F8" s="22" t="n">
        <v>159722337</v>
      </c>
      <c r="G8" s="23" t="n">
        <v>148391019</v>
      </c>
      <c r="H8" s="23" t="n">
        <v>45186619</v>
      </c>
      <c r="I8" s="23" t="n">
        <v>97918957</v>
      </c>
      <c r="J8" s="23" t="n">
        <v>5285443</v>
      </c>
      <c r="K8" s="23" t="n">
        <v>11147062</v>
      </c>
      <c r="L8" s="23" t="n">
        <v>10100</v>
      </c>
      <c r="M8" s="23" t="n">
        <v>174156</v>
      </c>
      <c r="N8" s="23" t="n">
        <v>106675</v>
      </c>
      <c r="O8" s="23" t="n">
        <v>67481</v>
      </c>
    </row>
    <row r="9" s="3" customFormat="true" ht="13.5" hidden="false" customHeight="true" outlineLevel="0" collapsed="false">
      <c r="B9" s="24" t="s">
        <v>18</v>
      </c>
      <c r="E9" s="21"/>
      <c r="F9" s="22" t="n">
        <v>125788540</v>
      </c>
      <c r="G9" s="23" t="n">
        <v>124879161</v>
      </c>
      <c r="H9" s="23" t="n">
        <v>37886896</v>
      </c>
      <c r="I9" s="23" t="n">
        <v>84022090</v>
      </c>
      <c r="J9" s="23" t="n">
        <v>2970175</v>
      </c>
      <c r="K9" s="23" t="n">
        <v>767000</v>
      </c>
      <c r="L9" s="25" t="s">
        <v>19</v>
      </c>
      <c r="M9" s="23" t="n">
        <v>142379</v>
      </c>
      <c r="N9" s="23" t="n">
        <v>101545</v>
      </c>
      <c r="O9" s="23" t="n">
        <v>40834</v>
      </c>
    </row>
    <row r="10" s="3" customFormat="true" ht="13.5" hidden="false" customHeight="true" outlineLevel="0" collapsed="false">
      <c r="C10" s="26" t="s">
        <v>20</v>
      </c>
      <c r="E10" s="21"/>
      <c r="F10" s="27" t="n">
        <v>91636487</v>
      </c>
      <c r="G10" s="25" t="n">
        <v>91545343</v>
      </c>
      <c r="H10" s="25" t="n">
        <v>30424907</v>
      </c>
      <c r="I10" s="25" t="n">
        <v>60329690</v>
      </c>
      <c r="J10" s="25" t="n">
        <v>790746</v>
      </c>
      <c r="K10" s="25" t="s">
        <v>21</v>
      </c>
      <c r="L10" s="25" t="s">
        <v>19</v>
      </c>
      <c r="M10" s="25" t="n">
        <v>91144</v>
      </c>
      <c r="N10" s="25" t="n">
        <v>66283</v>
      </c>
      <c r="O10" s="25" t="n">
        <v>24861</v>
      </c>
    </row>
    <row r="11" s="3" customFormat="true" ht="13.5" hidden="false" customHeight="true" outlineLevel="0" collapsed="false">
      <c r="D11" s="26" t="s">
        <v>22</v>
      </c>
      <c r="E11" s="21"/>
      <c r="F11" s="27" t="n">
        <v>79423767</v>
      </c>
      <c r="G11" s="25" t="n">
        <v>79423630</v>
      </c>
      <c r="H11" s="25" t="n">
        <v>27402520</v>
      </c>
      <c r="I11" s="25" t="n">
        <v>51813918</v>
      </c>
      <c r="J11" s="25" t="n">
        <v>207192</v>
      </c>
      <c r="K11" s="25" t="s">
        <v>21</v>
      </c>
      <c r="L11" s="25" t="s">
        <v>19</v>
      </c>
      <c r="M11" s="25" t="n">
        <v>137</v>
      </c>
      <c r="N11" s="25" t="n">
        <v>137</v>
      </c>
      <c r="O11" s="25" t="s">
        <v>19</v>
      </c>
    </row>
    <row r="12" s="3" customFormat="true" ht="13.5" hidden="false" customHeight="true" outlineLevel="0" collapsed="false">
      <c r="D12" s="26" t="s">
        <v>23</v>
      </c>
      <c r="E12" s="21"/>
      <c r="F12" s="27" t="n">
        <v>562328</v>
      </c>
      <c r="G12" s="25" t="n">
        <v>562178</v>
      </c>
      <c r="H12" s="25" t="n">
        <v>95886</v>
      </c>
      <c r="I12" s="25" t="n">
        <v>464079</v>
      </c>
      <c r="J12" s="25" t="n">
        <v>2213</v>
      </c>
      <c r="K12" s="25" t="s">
        <v>21</v>
      </c>
      <c r="L12" s="25" t="s">
        <v>19</v>
      </c>
      <c r="M12" s="25" t="n">
        <v>150</v>
      </c>
      <c r="N12" s="25" t="n">
        <v>42</v>
      </c>
      <c r="O12" s="25" t="n">
        <v>108</v>
      </c>
    </row>
    <row r="13" s="3" customFormat="true" ht="13.5" hidden="false" customHeight="true" outlineLevel="0" collapsed="false">
      <c r="D13" s="26" t="s">
        <v>24</v>
      </c>
      <c r="E13" s="21"/>
      <c r="F13" s="27" t="n">
        <v>5933311</v>
      </c>
      <c r="G13" s="25" t="n">
        <v>5932672</v>
      </c>
      <c r="H13" s="25" t="n">
        <v>2046255</v>
      </c>
      <c r="I13" s="25" t="n">
        <v>3796274</v>
      </c>
      <c r="J13" s="25" t="n">
        <v>90143</v>
      </c>
      <c r="K13" s="25" t="s">
        <v>21</v>
      </c>
      <c r="L13" s="25" t="s">
        <v>19</v>
      </c>
      <c r="M13" s="25" t="n">
        <v>639</v>
      </c>
      <c r="N13" s="25" t="n">
        <v>402</v>
      </c>
      <c r="O13" s="25" t="n">
        <v>237</v>
      </c>
    </row>
    <row r="14" s="3" customFormat="true" ht="13.5" hidden="false" customHeight="true" outlineLevel="0" collapsed="false">
      <c r="D14" s="26" t="s">
        <v>25</v>
      </c>
      <c r="E14" s="21"/>
      <c r="F14" s="27" t="n">
        <v>2402279</v>
      </c>
      <c r="G14" s="25" t="n">
        <v>2401835</v>
      </c>
      <c r="H14" s="25" t="n">
        <v>174510</v>
      </c>
      <c r="I14" s="25" t="n">
        <v>1992857</v>
      </c>
      <c r="J14" s="25" t="n">
        <v>234468</v>
      </c>
      <c r="K14" s="25" t="s">
        <v>21</v>
      </c>
      <c r="L14" s="25" t="s">
        <v>19</v>
      </c>
      <c r="M14" s="25" t="n">
        <v>444</v>
      </c>
      <c r="N14" s="25" t="n">
        <v>123</v>
      </c>
      <c r="O14" s="25" t="n">
        <v>321</v>
      </c>
    </row>
    <row r="15" s="3" customFormat="true" ht="13.5" hidden="false" customHeight="true" outlineLevel="0" collapsed="false">
      <c r="D15" s="26" t="s">
        <v>26</v>
      </c>
      <c r="E15" s="21"/>
      <c r="F15" s="27" t="n">
        <v>1132199</v>
      </c>
      <c r="G15" s="25" t="n">
        <v>1125584</v>
      </c>
      <c r="H15" s="25" t="n">
        <v>330473</v>
      </c>
      <c r="I15" s="25" t="n">
        <v>782801</v>
      </c>
      <c r="J15" s="25" t="n">
        <v>12310</v>
      </c>
      <c r="K15" s="25" t="s">
        <v>21</v>
      </c>
      <c r="L15" s="25" t="s">
        <v>19</v>
      </c>
      <c r="M15" s="25" t="n">
        <v>6615</v>
      </c>
      <c r="N15" s="25" t="n">
        <v>5090</v>
      </c>
      <c r="O15" s="25" t="n">
        <v>1525</v>
      </c>
    </row>
    <row r="16" s="3" customFormat="true" ht="13.5" hidden="false" customHeight="true" outlineLevel="0" collapsed="false">
      <c r="D16" s="26" t="s">
        <v>27</v>
      </c>
      <c r="E16" s="21"/>
      <c r="F16" s="27" t="n">
        <v>961594</v>
      </c>
      <c r="G16" s="25" t="n">
        <v>941501</v>
      </c>
      <c r="H16" s="25" t="n">
        <v>126874</v>
      </c>
      <c r="I16" s="25" t="n">
        <v>700511</v>
      </c>
      <c r="J16" s="25" t="n">
        <v>114116</v>
      </c>
      <c r="K16" s="25" t="s">
        <v>21</v>
      </c>
      <c r="L16" s="25" t="s">
        <v>19</v>
      </c>
      <c r="M16" s="25" t="n">
        <v>20093</v>
      </c>
      <c r="N16" s="25" t="n">
        <v>14378</v>
      </c>
      <c r="O16" s="25" t="n">
        <v>5715</v>
      </c>
    </row>
    <row r="17" s="3" customFormat="true" ht="13.5" hidden="false" customHeight="true" outlineLevel="0" collapsed="false">
      <c r="D17" s="26" t="s">
        <v>28</v>
      </c>
      <c r="E17" s="21"/>
      <c r="F17" s="27" t="n">
        <v>214057</v>
      </c>
      <c r="G17" s="25" t="n">
        <v>175680</v>
      </c>
      <c r="H17" s="25" t="n">
        <v>49987</v>
      </c>
      <c r="I17" s="25" t="n">
        <v>103474</v>
      </c>
      <c r="J17" s="25" t="n">
        <v>22219</v>
      </c>
      <c r="K17" s="25" t="s">
        <v>21</v>
      </c>
      <c r="L17" s="25" t="s">
        <v>19</v>
      </c>
      <c r="M17" s="25" t="n">
        <v>38377</v>
      </c>
      <c r="N17" s="25" t="n">
        <v>27728</v>
      </c>
      <c r="O17" s="25" t="n">
        <v>10649</v>
      </c>
    </row>
    <row r="18" s="3" customFormat="true" ht="13.5" hidden="false" customHeight="true" outlineLevel="0" collapsed="false">
      <c r="D18" s="26" t="s">
        <v>29</v>
      </c>
      <c r="E18" s="21"/>
      <c r="F18" s="27" t="n">
        <v>246989</v>
      </c>
      <c r="G18" s="25" t="n">
        <v>244843</v>
      </c>
      <c r="H18" s="25" t="n">
        <v>95568</v>
      </c>
      <c r="I18" s="25" t="n">
        <v>145415</v>
      </c>
      <c r="J18" s="25" t="n">
        <v>3860</v>
      </c>
      <c r="K18" s="25" t="s">
        <v>21</v>
      </c>
      <c r="L18" s="25" t="s">
        <v>19</v>
      </c>
      <c r="M18" s="25" t="n">
        <v>2146</v>
      </c>
      <c r="N18" s="25" t="n">
        <v>1703</v>
      </c>
      <c r="O18" s="25" t="n">
        <v>443</v>
      </c>
    </row>
    <row r="19" s="3" customFormat="true" ht="13.5" hidden="false" customHeight="true" outlineLevel="0" collapsed="false">
      <c r="D19" s="26" t="s">
        <v>30</v>
      </c>
      <c r="E19" s="21"/>
      <c r="F19" s="27" t="n">
        <v>759963</v>
      </c>
      <c r="G19" s="25" t="n">
        <v>737420</v>
      </c>
      <c r="H19" s="25" t="n">
        <v>102834</v>
      </c>
      <c r="I19" s="25" t="n">
        <v>530361</v>
      </c>
      <c r="J19" s="25" t="n">
        <v>104225</v>
      </c>
      <c r="K19" s="25" t="s">
        <v>21</v>
      </c>
      <c r="L19" s="25" t="s">
        <v>19</v>
      </c>
      <c r="M19" s="25" t="n">
        <v>22543</v>
      </c>
      <c r="N19" s="25" t="n">
        <v>16680</v>
      </c>
      <c r="O19" s="25" t="n">
        <v>5863</v>
      </c>
    </row>
    <row r="20" s="3" customFormat="true" ht="13.5" hidden="false" customHeight="true" outlineLevel="0" collapsed="false">
      <c r="C20" s="26" t="s">
        <v>31</v>
      </c>
      <c r="E20" s="21"/>
      <c r="F20" s="27" t="n">
        <v>6460824</v>
      </c>
      <c r="G20" s="25" t="n">
        <v>6451411</v>
      </c>
      <c r="H20" s="25" t="n">
        <v>294883</v>
      </c>
      <c r="I20" s="25" t="n">
        <v>5355204</v>
      </c>
      <c r="J20" s="25" t="n">
        <v>801324</v>
      </c>
      <c r="K20" s="25" t="s">
        <v>21</v>
      </c>
      <c r="L20" s="25" t="s">
        <v>19</v>
      </c>
      <c r="M20" s="25" t="n">
        <v>9413</v>
      </c>
      <c r="N20" s="25" t="n">
        <v>5706</v>
      </c>
      <c r="O20" s="25" t="n">
        <v>3707</v>
      </c>
    </row>
    <row r="21" s="3" customFormat="true" ht="13.5" hidden="false" customHeight="true" outlineLevel="0" collapsed="false">
      <c r="D21" s="26" t="s">
        <v>32</v>
      </c>
      <c r="E21" s="21"/>
      <c r="F21" s="27" t="n">
        <v>925605</v>
      </c>
      <c r="G21" s="25" t="n">
        <v>925315</v>
      </c>
      <c r="H21" s="25" t="n">
        <v>158794</v>
      </c>
      <c r="I21" s="25" t="n">
        <v>699830</v>
      </c>
      <c r="J21" s="25" t="n">
        <v>66691</v>
      </c>
      <c r="K21" s="25" t="s">
        <v>21</v>
      </c>
      <c r="L21" s="25" t="s">
        <v>19</v>
      </c>
      <c r="M21" s="25" t="n">
        <v>290</v>
      </c>
      <c r="N21" s="25" t="n">
        <v>177</v>
      </c>
      <c r="O21" s="25" t="n">
        <v>113</v>
      </c>
    </row>
    <row r="22" s="3" customFormat="true" ht="13.5" hidden="false" customHeight="true" outlineLevel="0" collapsed="false">
      <c r="D22" s="26" t="s">
        <v>33</v>
      </c>
      <c r="E22" s="21"/>
      <c r="F22" s="27" t="n">
        <v>3498413</v>
      </c>
      <c r="G22" s="25" t="n">
        <v>3498348</v>
      </c>
      <c r="H22" s="25" t="n">
        <v>131309</v>
      </c>
      <c r="I22" s="25" t="n">
        <v>2910166</v>
      </c>
      <c r="J22" s="25" t="n">
        <v>456873</v>
      </c>
      <c r="K22" s="25" t="s">
        <v>21</v>
      </c>
      <c r="L22" s="25" t="s">
        <v>19</v>
      </c>
      <c r="M22" s="25" t="n">
        <v>65</v>
      </c>
      <c r="N22" s="25" t="n">
        <v>63</v>
      </c>
      <c r="O22" s="25" t="n">
        <v>2</v>
      </c>
    </row>
    <row r="23" s="3" customFormat="true" ht="13.5" hidden="false" customHeight="true" outlineLevel="0" collapsed="false">
      <c r="D23" s="26" t="s">
        <v>34</v>
      </c>
      <c r="E23" s="21"/>
      <c r="F23" s="27" t="n">
        <v>255539</v>
      </c>
      <c r="G23" s="25" t="n">
        <v>250092</v>
      </c>
      <c r="H23" s="25" t="s">
        <v>19</v>
      </c>
      <c r="I23" s="25" t="n">
        <v>220233</v>
      </c>
      <c r="J23" s="25" t="n">
        <v>29859</v>
      </c>
      <c r="K23" s="25" t="s">
        <v>21</v>
      </c>
      <c r="L23" s="25" t="s">
        <v>19</v>
      </c>
      <c r="M23" s="25" t="n">
        <v>5447</v>
      </c>
      <c r="N23" s="25" t="n">
        <v>3088</v>
      </c>
      <c r="O23" s="25" t="n">
        <v>2359</v>
      </c>
    </row>
    <row r="24" s="3" customFormat="true" ht="13.5" hidden="false" customHeight="true" outlineLevel="0" collapsed="false">
      <c r="D24" s="26" t="s">
        <v>35</v>
      </c>
      <c r="E24" s="21"/>
      <c r="F24" s="27" t="n">
        <v>1278223</v>
      </c>
      <c r="G24" s="25" t="n">
        <v>1277233</v>
      </c>
      <c r="H24" s="25" t="n">
        <v>40</v>
      </c>
      <c r="I24" s="25" t="n">
        <v>1139473</v>
      </c>
      <c r="J24" s="25" t="n">
        <v>137720</v>
      </c>
      <c r="K24" s="25" t="s">
        <v>21</v>
      </c>
      <c r="L24" s="25" t="s">
        <v>19</v>
      </c>
      <c r="M24" s="25" t="n">
        <v>990</v>
      </c>
      <c r="N24" s="25" t="n">
        <v>336</v>
      </c>
      <c r="O24" s="25" t="n">
        <v>654</v>
      </c>
    </row>
    <row r="25" s="3" customFormat="true" ht="13.5" hidden="false" customHeight="true" outlineLevel="0" collapsed="false">
      <c r="D25" s="26" t="s">
        <v>36</v>
      </c>
      <c r="E25" s="21"/>
      <c r="F25" s="27" t="n">
        <v>503044</v>
      </c>
      <c r="G25" s="25" t="n">
        <v>500423</v>
      </c>
      <c r="H25" s="25" t="n">
        <v>4740</v>
      </c>
      <c r="I25" s="25" t="n">
        <v>385502</v>
      </c>
      <c r="J25" s="25" t="n">
        <v>110181</v>
      </c>
      <c r="K25" s="25" t="s">
        <v>21</v>
      </c>
      <c r="L25" s="25" t="s">
        <v>19</v>
      </c>
      <c r="M25" s="25" t="n">
        <v>2621</v>
      </c>
      <c r="N25" s="25" t="n">
        <v>2042</v>
      </c>
      <c r="O25" s="25" t="n">
        <v>579</v>
      </c>
    </row>
    <row r="26" s="3" customFormat="true" ht="13.5" hidden="false" customHeight="true" outlineLevel="0" collapsed="false">
      <c r="C26" s="26" t="s">
        <v>37</v>
      </c>
      <c r="E26" s="21"/>
      <c r="F26" s="27" t="n">
        <v>832652</v>
      </c>
      <c r="G26" s="25" t="n">
        <v>824945</v>
      </c>
      <c r="H26" s="25" t="n">
        <v>6</v>
      </c>
      <c r="I26" s="25" t="n">
        <v>707369</v>
      </c>
      <c r="J26" s="25" t="n">
        <v>117570</v>
      </c>
      <c r="K26" s="25" t="s">
        <v>21</v>
      </c>
      <c r="L26" s="25" t="s">
        <v>19</v>
      </c>
      <c r="M26" s="25" t="n">
        <v>7707</v>
      </c>
      <c r="N26" s="25" t="n">
        <v>3940</v>
      </c>
      <c r="O26" s="25" t="n">
        <v>3767</v>
      </c>
    </row>
    <row r="27" s="3" customFormat="true" ht="13.5" hidden="false" customHeight="true" outlineLevel="0" collapsed="false">
      <c r="D27" s="26" t="s">
        <v>38</v>
      </c>
      <c r="E27" s="21"/>
      <c r="F27" s="27" t="n">
        <v>603249</v>
      </c>
      <c r="G27" s="25" t="n">
        <v>598900</v>
      </c>
      <c r="H27" s="25" t="n">
        <v>6</v>
      </c>
      <c r="I27" s="25" t="n">
        <v>509647</v>
      </c>
      <c r="J27" s="25" t="n">
        <v>89247</v>
      </c>
      <c r="K27" s="25" t="s">
        <v>21</v>
      </c>
      <c r="L27" s="25" t="s">
        <v>19</v>
      </c>
      <c r="M27" s="25" t="n">
        <v>4349</v>
      </c>
      <c r="N27" s="25" t="n">
        <v>2505</v>
      </c>
      <c r="O27" s="25" t="n">
        <v>1844</v>
      </c>
    </row>
    <row r="28" s="3" customFormat="true" ht="13.5" hidden="false" customHeight="true" outlineLevel="0" collapsed="false">
      <c r="D28" s="26" t="s">
        <v>39</v>
      </c>
      <c r="E28" s="21"/>
      <c r="F28" s="27" t="n">
        <v>229403</v>
      </c>
      <c r="G28" s="25" t="n">
        <v>226045</v>
      </c>
      <c r="H28" s="25" t="s">
        <v>19</v>
      </c>
      <c r="I28" s="25" t="n">
        <v>197722</v>
      </c>
      <c r="J28" s="25" t="n">
        <v>28323</v>
      </c>
      <c r="K28" s="25" t="s">
        <v>21</v>
      </c>
      <c r="L28" s="25" t="s">
        <v>19</v>
      </c>
      <c r="M28" s="25" t="n">
        <v>3358</v>
      </c>
      <c r="N28" s="25" t="n">
        <v>1435</v>
      </c>
      <c r="O28" s="25" t="n">
        <v>1923</v>
      </c>
    </row>
    <row r="29" s="3" customFormat="true" ht="13.5" hidden="false" customHeight="true" outlineLevel="0" collapsed="false">
      <c r="C29" s="26" t="s">
        <v>40</v>
      </c>
      <c r="E29" s="21"/>
      <c r="F29" s="27" t="n">
        <v>10099389</v>
      </c>
      <c r="G29" s="25" t="n">
        <v>10088109</v>
      </c>
      <c r="H29" s="25" t="n">
        <v>2014690</v>
      </c>
      <c r="I29" s="25" t="n">
        <v>7155303</v>
      </c>
      <c r="J29" s="25" t="n">
        <v>918116</v>
      </c>
      <c r="K29" s="25" t="s">
        <v>21</v>
      </c>
      <c r="L29" s="25" t="s">
        <v>19</v>
      </c>
      <c r="M29" s="25" t="n">
        <v>11280</v>
      </c>
      <c r="N29" s="25" t="n">
        <v>6045</v>
      </c>
      <c r="O29" s="25" t="n">
        <v>5235</v>
      </c>
    </row>
    <row r="30" s="3" customFormat="true" ht="13.5" hidden="false" customHeight="true" outlineLevel="0" collapsed="false">
      <c r="D30" s="26" t="s">
        <v>41</v>
      </c>
      <c r="E30" s="21"/>
      <c r="F30" s="27" t="n">
        <v>496966</v>
      </c>
      <c r="G30" s="25" t="n">
        <v>493533</v>
      </c>
      <c r="H30" s="25" t="n">
        <v>29822</v>
      </c>
      <c r="I30" s="25" t="n">
        <v>365039</v>
      </c>
      <c r="J30" s="25" t="n">
        <v>98672</v>
      </c>
      <c r="K30" s="25" t="s">
        <v>21</v>
      </c>
      <c r="L30" s="25" t="s">
        <v>19</v>
      </c>
      <c r="M30" s="25" t="n">
        <v>3433</v>
      </c>
      <c r="N30" s="25" t="n">
        <v>2780</v>
      </c>
      <c r="O30" s="25" t="n">
        <v>653</v>
      </c>
    </row>
    <row r="31" customFormat="false" ht="13.5" hidden="false" customHeight="true" outlineLevel="0" collapsed="false">
      <c r="A31" s="28"/>
      <c r="B31" s="28"/>
      <c r="C31" s="28"/>
      <c r="D31" s="28"/>
      <c r="E31" s="29" t="s">
        <v>42</v>
      </c>
      <c r="F31" s="27" t="n">
        <v>359767</v>
      </c>
      <c r="G31" s="25" t="n">
        <v>359460</v>
      </c>
      <c r="H31" s="25" t="n">
        <v>4158</v>
      </c>
      <c r="I31" s="25" t="n">
        <v>279019</v>
      </c>
      <c r="J31" s="25" t="n">
        <v>76283</v>
      </c>
      <c r="K31" s="25" t="s">
        <v>21</v>
      </c>
      <c r="L31" s="25" t="s">
        <v>19</v>
      </c>
      <c r="M31" s="25" t="n">
        <v>307</v>
      </c>
      <c r="N31" s="25" t="n">
        <v>283</v>
      </c>
      <c r="O31" s="25" t="n">
        <v>24</v>
      </c>
    </row>
    <row r="32" s="28" customFormat="true" ht="13.5" hidden="false" customHeight="true" outlineLevel="0" collapsed="false">
      <c r="E32" s="29" t="s">
        <v>43</v>
      </c>
      <c r="F32" s="27" t="n">
        <v>137199</v>
      </c>
      <c r="G32" s="25" t="n">
        <v>134073</v>
      </c>
      <c r="H32" s="25" t="n">
        <v>25664</v>
      </c>
      <c r="I32" s="25" t="n">
        <v>86020</v>
      </c>
      <c r="J32" s="25" t="n">
        <v>22389</v>
      </c>
      <c r="K32" s="25" t="s">
        <v>21</v>
      </c>
      <c r="L32" s="25" t="s">
        <v>19</v>
      </c>
      <c r="M32" s="25" t="n">
        <v>3126</v>
      </c>
      <c r="N32" s="25" t="n">
        <v>2497</v>
      </c>
      <c r="O32" s="25" t="n">
        <v>629</v>
      </c>
    </row>
    <row r="33" s="28" customFormat="true" ht="13.5" hidden="false" customHeight="true" outlineLevel="0" collapsed="false">
      <c r="A33" s="26"/>
      <c r="B33" s="26"/>
      <c r="C33" s="3"/>
      <c r="D33" s="26" t="s">
        <v>44</v>
      </c>
      <c r="E33" s="29"/>
      <c r="F33" s="27" t="n">
        <v>3657547</v>
      </c>
      <c r="G33" s="25" t="n">
        <v>3655113</v>
      </c>
      <c r="H33" s="25" t="n">
        <v>560733</v>
      </c>
      <c r="I33" s="25" t="n">
        <v>2769914</v>
      </c>
      <c r="J33" s="25" t="n">
        <v>324466</v>
      </c>
      <c r="K33" s="25" t="s">
        <v>21</v>
      </c>
      <c r="L33" s="25" t="s">
        <v>19</v>
      </c>
      <c r="M33" s="25" t="n">
        <v>2434</v>
      </c>
      <c r="N33" s="25" t="n">
        <v>587</v>
      </c>
      <c r="O33" s="25" t="n">
        <v>1847</v>
      </c>
    </row>
    <row r="34" customFormat="false" ht="13.5" hidden="false" customHeight="true" outlineLevel="0" collapsed="false">
      <c r="A34" s="26"/>
      <c r="B34" s="26"/>
      <c r="C34" s="26"/>
      <c r="D34" s="26"/>
      <c r="E34" s="29" t="s">
        <v>45</v>
      </c>
      <c r="F34" s="27" t="n">
        <v>2860932</v>
      </c>
      <c r="G34" s="25" t="n">
        <v>2860832</v>
      </c>
      <c r="H34" s="25" t="n">
        <v>310371</v>
      </c>
      <c r="I34" s="25" t="n">
        <v>2265428</v>
      </c>
      <c r="J34" s="25" t="n">
        <v>285033</v>
      </c>
      <c r="K34" s="25" t="s">
        <v>21</v>
      </c>
      <c r="L34" s="25" t="s">
        <v>19</v>
      </c>
      <c r="M34" s="25" t="n">
        <v>100</v>
      </c>
      <c r="N34" s="25" t="n">
        <v>13</v>
      </c>
      <c r="O34" s="25" t="n">
        <v>87</v>
      </c>
    </row>
    <row r="35" customFormat="false" ht="13.5" hidden="false" customHeight="true" outlineLevel="0" collapsed="false">
      <c r="A35" s="26"/>
      <c r="B35" s="26"/>
      <c r="C35" s="26"/>
      <c r="D35" s="26"/>
      <c r="E35" s="29" t="s">
        <v>46</v>
      </c>
      <c r="F35" s="27" t="n">
        <v>796615</v>
      </c>
      <c r="G35" s="25" t="n">
        <v>794281</v>
      </c>
      <c r="H35" s="25" t="n">
        <v>250362</v>
      </c>
      <c r="I35" s="25" t="n">
        <v>504486</v>
      </c>
      <c r="J35" s="25" t="n">
        <v>39433</v>
      </c>
      <c r="K35" s="25" t="s">
        <v>21</v>
      </c>
      <c r="L35" s="25" t="s">
        <v>19</v>
      </c>
      <c r="M35" s="25" t="n">
        <v>2334</v>
      </c>
      <c r="N35" s="25" t="n">
        <v>574</v>
      </c>
      <c r="O35" s="25" t="n">
        <v>1760</v>
      </c>
    </row>
    <row r="36" s="3" customFormat="true" ht="13.5" hidden="false" customHeight="true" outlineLevel="0" collapsed="false">
      <c r="A36" s="26"/>
      <c r="B36" s="26"/>
      <c r="D36" s="26" t="s">
        <v>47</v>
      </c>
      <c r="E36" s="29"/>
      <c r="F36" s="27" t="n">
        <v>1390557</v>
      </c>
      <c r="G36" s="25" t="n">
        <v>1389653</v>
      </c>
      <c r="H36" s="25" t="n">
        <v>519334</v>
      </c>
      <c r="I36" s="25" t="n">
        <v>865741</v>
      </c>
      <c r="J36" s="25" t="n">
        <v>4578</v>
      </c>
      <c r="K36" s="25" t="s">
        <v>21</v>
      </c>
      <c r="L36" s="25" t="s">
        <v>19</v>
      </c>
      <c r="M36" s="25" t="n">
        <v>904</v>
      </c>
      <c r="N36" s="25" t="n">
        <v>175</v>
      </c>
      <c r="O36" s="25" t="n">
        <v>729</v>
      </c>
    </row>
    <row r="37" s="3" customFormat="true" ht="13.5" hidden="false" customHeight="true" outlineLevel="0" collapsed="false">
      <c r="A37" s="26"/>
      <c r="B37" s="26"/>
      <c r="D37" s="26" t="s">
        <v>48</v>
      </c>
      <c r="E37" s="29"/>
      <c r="F37" s="27" t="n">
        <v>4554319</v>
      </c>
      <c r="G37" s="25" t="n">
        <v>4549810</v>
      </c>
      <c r="H37" s="25" t="n">
        <v>904801</v>
      </c>
      <c r="I37" s="25" t="n">
        <v>3154609</v>
      </c>
      <c r="J37" s="25" t="n">
        <v>490400</v>
      </c>
      <c r="K37" s="25" t="s">
        <v>21</v>
      </c>
      <c r="L37" s="25" t="s">
        <v>19</v>
      </c>
      <c r="M37" s="25" t="n">
        <v>4509</v>
      </c>
      <c r="N37" s="25" t="n">
        <v>2503</v>
      </c>
      <c r="O37" s="25" t="n">
        <v>2006</v>
      </c>
    </row>
    <row r="38" customFormat="false" ht="13.5" hidden="false" customHeight="true" outlineLevel="0" collapsed="false">
      <c r="A38" s="26"/>
      <c r="B38" s="26"/>
      <c r="C38" s="26"/>
      <c r="D38" s="26"/>
      <c r="E38" s="29" t="s">
        <v>49</v>
      </c>
      <c r="F38" s="27" t="n">
        <v>1181988</v>
      </c>
      <c r="G38" s="25" t="n">
        <v>1181622</v>
      </c>
      <c r="H38" s="25" t="n">
        <v>47409</v>
      </c>
      <c r="I38" s="25" t="n">
        <v>984144</v>
      </c>
      <c r="J38" s="25" t="n">
        <v>150069</v>
      </c>
      <c r="K38" s="25" t="s">
        <v>21</v>
      </c>
      <c r="L38" s="25" t="s">
        <v>19</v>
      </c>
      <c r="M38" s="25" t="n">
        <v>366</v>
      </c>
      <c r="N38" s="25" t="n">
        <v>224</v>
      </c>
      <c r="O38" s="25" t="n">
        <v>142</v>
      </c>
    </row>
    <row r="39" customFormat="false" ht="13.5" hidden="false" customHeight="true" outlineLevel="0" collapsed="false">
      <c r="A39" s="26"/>
      <c r="B39" s="26"/>
      <c r="C39" s="26"/>
      <c r="D39" s="26"/>
      <c r="E39" s="29" t="s">
        <v>50</v>
      </c>
      <c r="F39" s="27" t="n">
        <v>3372331</v>
      </c>
      <c r="G39" s="25" t="n">
        <v>3368188</v>
      </c>
      <c r="H39" s="25" t="n">
        <v>857392</v>
      </c>
      <c r="I39" s="25" t="n">
        <v>2170465</v>
      </c>
      <c r="J39" s="25" t="n">
        <v>340331</v>
      </c>
      <c r="K39" s="25" t="s">
        <v>21</v>
      </c>
      <c r="L39" s="25" t="s">
        <v>19</v>
      </c>
      <c r="M39" s="25" t="n">
        <v>4143</v>
      </c>
      <c r="N39" s="25" t="n">
        <v>2279</v>
      </c>
      <c r="O39" s="25" t="n">
        <v>1864</v>
      </c>
    </row>
    <row r="40" s="3" customFormat="true" ht="13.5" hidden="false" customHeight="true" outlineLevel="0" collapsed="false">
      <c r="A40" s="26"/>
      <c r="C40" s="26" t="s">
        <v>51</v>
      </c>
      <c r="D40" s="26"/>
      <c r="E40" s="29"/>
      <c r="F40" s="27" t="n">
        <v>16759188</v>
      </c>
      <c r="G40" s="25" t="n">
        <v>15969353</v>
      </c>
      <c r="H40" s="25" t="n">
        <v>5152410</v>
      </c>
      <c r="I40" s="25" t="n">
        <v>10474524</v>
      </c>
      <c r="J40" s="25" t="n">
        <v>342419</v>
      </c>
      <c r="K40" s="25" t="n">
        <v>767000</v>
      </c>
      <c r="L40" s="25" t="s">
        <v>19</v>
      </c>
      <c r="M40" s="25" t="n">
        <v>22835</v>
      </c>
      <c r="N40" s="25" t="n">
        <v>19571</v>
      </c>
      <c r="O40" s="25" t="n">
        <v>3264</v>
      </c>
    </row>
    <row r="41" s="3" customFormat="true" ht="13.5" hidden="false" customHeight="true" outlineLevel="0" collapsed="false">
      <c r="A41" s="26"/>
      <c r="B41" s="26"/>
      <c r="D41" s="26" t="s">
        <v>52</v>
      </c>
      <c r="E41" s="29"/>
      <c r="F41" s="27" t="n">
        <v>8308657</v>
      </c>
      <c r="G41" s="25" t="n">
        <v>8308657</v>
      </c>
      <c r="H41" s="25" t="n">
        <v>2416713</v>
      </c>
      <c r="I41" s="25" t="n">
        <v>5776475</v>
      </c>
      <c r="J41" s="25" t="n">
        <v>115469</v>
      </c>
      <c r="K41" s="25" t="s">
        <v>21</v>
      </c>
      <c r="L41" s="25" t="s">
        <v>19</v>
      </c>
      <c r="M41" s="25" t="s">
        <v>21</v>
      </c>
      <c r="N41" s="25" t="s">
        <v>21</v>
      </c>
      <c r="O41" s="25" t="s">
        <v>21</v>
      </c>
    </row>
    <row r="42" s="3" customFormat="true" ht="13.5" hidden="false" customHeight="true" outlineLevel="0" collapsed="false">
      <c r="A42" s="26"/>
      <c r="B42" s="26"/>
      <c r="D42" s="26" t="s">
        <v>53</v>
      </c>
      <c r="E42" s="29"/>
      <c r="F42" s="27" t="n">
        <v>616745</v>
      </c>
      <c r="G42" s="25" t="n">
        <v>616745</v>
      </c>
      <c r="H42" s="25" t="n">
        <v>133484</v>
      </c>
      <c r="I42" s="25" t="n">
        <v>473026</v>
      </c>
      <c r="J42" s="25" t="n">
        <v>10235</v>
      </c>
      <c r="K42" s="25" t="s">
        <v>21</v>
      </c>
      <c r="L42" s="25" t="s">
        <v>19</v>
      </c>
      <c r="M42" s="25" t="s">
        <v>21</v>
      </c>
      <c r="N42" s="25" t="s">
        <v>21</v>
      </c>
      <c r="O42" s="25" t="s">
        <v>21</v>
      </c>
    </row>
    <row r="43" customFormat="false" ht="13.5" hidden="false" customHeight="true" outlineLevel="0" collapsed="false">
      <c r="A43" s="26"/>
      <c r="B43" s="26"/>
      <c r="C43" s="26"/>
      <c r="D43" s="26"/>
      <c r="E43" s="29" t="s">
        <v>54</v>
      </c>
      <c r="F43" s="27" t="n">
        <v>95513</v>
      </c>
      <c r="G43" s="25" t="n">
        <v>95513</v>
      </c>
      <c r="H43" s="25" t="n">
        <v>37064</v>
      </c>
      <c r="I43" s="25" t="n">
        <v>48214</v>
      </c>
      <c r="J43" s="25" t="n">
        <v>10235</v>
      </c>
      <c r="K43" s="25" t="s">
        <v>21</v>
      </c>
      <c r="L43" s="25" t="s">
        <v>19</v>
      </c>
      <c r="M43" s="25" t="s">
        <v>21</v>
      </c>
      <c r="N43" s="25" t="s">
        <v>21</v>
      </c>
      <c r="O43" s="25" t="s">
        <v>21</v>
      </c>
    </row>
    <row r="44" customFormat="false" ht="13.5" hidden="false" customHeight="true" outlineLevel="0" collapsed="false">
      <c r="A44" s="26"/>
      <c r="B44" s="26"/>
      <c r="C44" s="26"/>
      <c r="D44" s="26"/>
      <c r="E44" s="29" t="s">
        <v>55</v>
      </c>
      <c r="F44" s="27" t="n">
        <v>521232</v>
      </c>
      <c r="G44" s="25" t="n">
        <v>521232</v>
      </c>
      <c r="H44" s="25" t="n">
        <v>96420</v>
      </c>
      <c r="I44" s="25" t="n">
        <v>424812</v>
      </c>
      <c r="J44" s="25" t="s">
        <v>21</v>
      </c>
      <c r="K44" s="25" t="s">
        <v>21</v>
      </c>
      <c r="L44" s="25" t="s">
        <v>19</v>
      </c>
      <c r="M44" s="25" t="s">
        <v>21</v>
      </c>
      <c r="N44" s="25" t="s">
        <v>21</v>
      </c>
      <c r="O44" s="25" t="s">
        <v>21</v>
      </c>
    </row>
    <row r="45" s="3" customFormat="true" ht="13.5" hidden="false" customHeight="true" outlineLevel="0" collapsed="false">
      <c r="A45" s="26"/>
      <c r="B45" s="26"/>
      <c r="D45" s="26" t="s">
        <v>56</v>
      </c>
      <c r="E45" s="29"/>
      <c r="F45" s="27" t="n">
        <v>7413307</v>
      </c>
      <c r="G45" s="25" t="n">
        <v>6646307</v>
      </c>
      <c r="H45" s="25" t="n">
        <v>2602056</v>
      </c>
      <c r="I45" s="25" t="n">
        <v>3927128</v>
      </c>
      <c r="J45" s="25" t="n">
        <v>117123</v>
      </c>
      <c r="K45" s="25" t="n">
        <v>767000</v>
      </c>
      <c r="L45" s="25" t="s">
        <v>19</v>
      </c>
      <c r="M45" s="25" t="s">
        <v>21</v>
      </c>
      <c r="N45" s="25" t="s">
        <v>21</v>
      </c>
      <c r="O45" s="25" t="s">
        <v>21</v>
      </c>
    </row>
    <row r="46" s="3" customFormat="true" ht="13.5" hidden="false" customHeight="true" outlineLevel="0" collapsed="false">
      <c r="A46" s="26"/>
      <c r="B46" s="26"/>
      <c r="D46" s="26" t="s">
        <v>57</v>
      </c>
      <c r="E46" s="29"/>
      <c r="F46" s="27" t="n">
        <v>262850</v>
      </c>
      <c r="G46" s="25" t="n">
        <v>262707</v>
      </c>
      <c r="H46" s="25" t="n">
        <v>2</v>
      </c>
      <c r="I46" s="25" t="n">
        <v>190126</v>
      </c>
      <c r="J46" s="25" t="n">
        <v>72579</v>
      </c>
      <c r="K46" s="25" t="s">
        <v>21</v>
      </c>
      <c r="L46" s="25" t="s">
        <v>19</v>
      </c>
      <c r="M46" s="25" t="n">
        <v>143</v>
      </c>
      <c r="N46" s="25" t="n">
        <v>103</v>
      </c>
      <c r="O46" s="25" t="n">
        <v>40</v>
      </c>
    </row>
    <row r="47" s="3" customFormat="true" ht="13.5" hidden="false" customHeight="true" outlineLevel="0" collapsed="false">
      <c r="A47" s="26"/>
      <c r="B47" s="26"/>
      <c r="D47" s="26" t="s">
        <v>58</v>
      </c>
      <c r="E47" s="29"/>
      <c r="F47" s="27" t="n">
        <v>7217</v>
      </c>
      <c r="G47" s="25" t="n">
        <v>7217</v>
      </c>
      <c r="H47" s="25" t="s">
        <v>21</v>
      </c>
      <c r="I47" s="25" t="n">
        <v>5560</v>
      </c>
      <c r="J47" s="25" t="n">
        <v>1657</v>
      </c>
      <c r="K47" s="25" t="s">
        <v>21</v>
      </c>
      <c r="L47" s="25" t="s">
        <v>21</v>
      </c>
      <c r="M47" s="25" t="s">
        <v>21</v>
      </c>
      <c r="N47" s="25" t="s">
        <v>21</v>
      </c>
      <c r="O47" s="25" t="s">
        <v>21</v>
      </c>
    </row>
    <row r="48" s="3" customFormat="true" ht="13.5" hidden="false" customHeight="true" outlineLevel="0" collapsed="false">
      <c r="A48" s="26"/>
      <c r="B48" s="26"/>
      <c r="D48" s="26" t="s">
        <v>59</v>
      </c>
      <c r="E48" s="29"/>
      <c r="F48" s="27" t="n">
        <v>150412</v>
      </c>
      <c r="G48" s="25" t="n">
        <v>127720</v>
      </c>
      <c r="H48" s="25" t="n">
        <v>155</v>
      </c>
      <c r="I48" s="25" t="n">
        <v>102209</v>
      </c>
      <c r="J48" s="25" t="n">
        <v>25356</v>
      </c>
      <c r="K48" s="25" t="s">
        <v>19</v>
      </c>
      <c r="L48" s="25" t="s">
        <v>19</v>
      </c>
      <c r="M48" s="25" t="n">
        <v>22692</v>
      </c>
      <c r="N48" s="25" t="n">
        <v>19468</v>
      </c>
      <c r="O48" s="25" t="n">
        <v>3224</v>
      </c>
    </row>
    <row r="49" s="3" customFormat="true" ht="13.5" hidden="false" customHeight="true" outlineLevel="0" collapsed="false">
      <c r="B49" s="24" t="s">
        <v>60</v>
      </c>
      <c r="C49" s="26"/>
      <c r="D49" s="26"/>
      <c r="E49" s="29"/>
      <c r="F49" s="22" t="n">
        <v>30962938</v>
      </c>
      <c r="G49" s="23" t="n">
        <v>20540999</v>
      </c>
      <c r="H49" s="23" t="n">
        <v>7299723</v>
      </c>
      <c r="I49" s="23" t="n">
        <v>11234118</v>
      </c>
      <c r="J49" s="23" t="n">
        <v>2007158</v>
      </c>
      <c r="K49" s="23" t="n">
        <v>10380062</v>
      </c>
      <c r="L49" s="23" t="n">
        <v>10100</v>
      </c>
      <c r="M49" s="23" t="n">
        <v>31777</v>
      </c>
      <c r="N49" s="23" t="n">
        <v>5130</v>
      </c>
      <c r="O49" s="23" t="n">
        <v>26647</v>
      </c>
    </row>
    <row r="50" s="3" customFormat="true" ht="13.5" hidden="false" customHeight="true" outlineLevel="0" collapsed="false">
      <c r="A50" s="26"/>
      <c r="C50" s="26" t="s">
        <v>61</v>
      </c>
      <c r="D50" s="26"/>
      <c r="E50" s="29"/>
      <c r="F50" s="27" t="n">
        <v>4997964</v>
      </c>
      <c r="G50" s="25" t="n">
        <v>1392468</v>
      </c>
      <c r="H50" s="25" t="n">
        <v>1897</v>
      </c>
      <c r="I50" s="25" t="n">
        <v>1128480</v>
      </c>
      <c r="J50" s="25" t="n">
        <v>262091</v>
      </c>
      <c r="K50" s="25" t="n">
        <v>3605400</v>
      </c>
      <c r="L50" s="25" t="s">
        <v>19</v>
      </c>
      <c r="M50" s="25" t="n">
        <v>96</v>
      </c>
      <c r="N50" s="25" t="n">
        <v>30</v>
      </c>
      <c r="O50" s="25" t="n">
        <v>66</v>
      </c>
    </row>
    <row r="51" s="3" customFormat="true" ht="13.5" hidden="false" customHeight="true" outlineLevel="0" collapsed="false">
      <c r="A51" s="26"/>
      <c r="C51" s="26" t="s">
        <v>62</v>
      </c>
      <c r="D51" s="26"/>
      <c r="E51" s="29"/>
      <c r="F51" s="27" t="n">
        <v>22593900</v>
      </c>
      <c r="G51" s="25" t="n">
        <v>15824415</v>
      </c>
      <c r="H51" s="25" t="n">
        <v>6540029</v>
      </c>
      <c r="I51" s="25" t="n">
        <v>7873861</v>
      </c>
      <c r="J51" s="25" t="n">
        <v>1410525</v>
      </c>
      <c r="K51" s="25" t="n">
        <v>6767652</v>
      </c>
      <c r="L51" s="25" t="n">
        <v>1723</v>
      </c>
      <c r="M51" s="25" t="n">
        <v>110</v>
      </c>
      <c r="N51" s="25" t="n">
        <v>15</v>
      </c>
      <c r="O51" s="25" t="n">
        <v>95</v>
      </c>
    </row>
    <row r="52" s="3" customFormat="true" ht="13.5" hidden="false" customHeight="true" outlineLevel="0" collapsed="false">
      <c r="A52" s="26"/>
      <c r="C52" s="26" t="s">
        <v>63</v>
      </c>
      <c r="D52" s="26"/>
      <c r="E52" s="29"/>
      <c r="F52" s="27" t="n">
        <v>3292178</v>
      </c>
      <c r="G52" s="25" t="n">
        <v>3249786</v>
      </c>
      <c r="H52" s="25" t="n">
        <v>749659</v>
      </c>
      <c r="I52" s="25" t="n">
        <v>2174617</v>
      </c>
      <c r="J52" s="25" t="n">
        <v>325510</v>
      </c>
      <c r="K52" s="25" t="n">
        <v>7010</v>
      </c>
      <c r="L52" s="25" t="n">
        <v>8377</v>
      </c>
      <c r="M52" s="25" t="n">
        <v>27005</v>
      </c>
      <c r="N52" s="25" t="n">
        <v>2632</v>
      </c>
      <c r="O52" s="25" t="n">
        <v>24373</v>
      </c>
    </row>
    <row r="53" s="3" customFormat="true" ht="13.5" hidden="false" customHeight="true" outlineLevel="0" collapsed="false">
      <c r="A53" s="26"/>
      <c r="B53" s="26"/>
      <c r="D53" s="26" t="s">
        <v>64</v>
      </c>
      <c r="E53" s="29"/>
      <c r="F53" s="27" t="n">
        <v>2112905</v>
      </c>
      <c r="G53" s="25" t="n">
        <v>2089038</v>
      </c>
      <c r="H53" s="25" t="n">
        <v>664743</v>
      </c>
      <c r="I53" s="25" t="n">
        <v>1212400</v>
      </c>
      <c r="J53" s="25" t="n">
        <v>211895</v>
      </c>
      <c r="K53" s="25" t="n">
        <v>3423</v>
      </c>
      <c r="L53" s="25" t="n">
        <v>5704</v>
      </c>
      <c r="M53" s="25" t="n">
        <v>14740</v>
      </c>
      <c r="N53" s="25" t="n">
        <v>1129</v>
      </c>
      <c r="O53" s="25" t="n">
        <v>13611</v>
      </c>
    </row>
    <row r="54" s="3" customFormat="true" ht="13.5" hidden="false" customHeight="true" outlineLevel="0" collapsed="false">
      <c r="A54" s="26"/>
      <c r="B54" s="26"/>
      <c r="D54" s="26" t="s">
        <v>65</v>
      </c>
      <c r="E54" s="29"/>
      <c r="F54" s="27" t="n">
        <v>179913</v>
      </c>
      <c r="G54" s="25" t="n">
        <v>178575</v>
      </c>
      <c r="H54" s="25" t="n">
        <v>8712</v>
      </c>
      <c r="I54" s="25" t="n">
        <v>162095</v>
      </c>
      <c r="J54" s="25" t="n">
        <v>7768</v>
      </c>
      <c r="K54" s="25" t="s">
        <v>19</v>
      </c>
      <c r="L54" s="25" t="s">
        <v>19</v>
      </c>
      <c r="M54" s="25" t="n">
        <v>1338</v>
      </c>
      <c r="N54" s="25" t="n">
        <v>19</v>
      </c>
      <c r="O54" s="25" t="n">
        <v>1319</v>
      </c>
    </row>
    <row r="55" s="3" customFormat="true" ht="13.5" hidden="false" customHeight="true" outlineLevel="0" collapsed="false">
      <c r="A55" s="26"/>
      <c r="B55" s="26"/>
      <c r="D55" s="26" t="s">
        <v>66</v>
      </c>
      <c r="E55" s="29"/>
      <c r="F55" s="27" t="n">
        <v>999360</v>
      </c>
      <c r="G55" s="25" t="n">
        <v>982173</v>
      </c>
      <c r="H55" s="25" t="n">
        <v>76204</v>
      </c>
      <c r="I55" s="25" t="n">
        <v>800122</v>
      </c>
      <c r="J55" s="25" t="n">
        <v>105847</v>
      </c>
      <c r="K55" s="25" t="n">
        <v>3587</v>
      </c>
      <c r="L55" s="25" t="n">
        <v>2673</v>
      </c>
      <c r="M55" s="25" t="n">
        <v>10927</v>
      </c>
      <c r="N55" s="25" t="n">
        <v>1484</v>
      </c>
      <c r="O55" s="25" t="n">
        <v>9443</v>
      </c>
    </row>
    <row r="56" s="3" customFormat="true" ht="13.5" hidden="false" customHeight="true" outlineLevel="0" collapsed="false">
      <c r="A56" s="26"/>
      <c r="C56" s="26" t="s">
        <v>67</v>
      </c>
      <c r="D56" s="26"/>
      <c r="E56" s="29"/>
      <c r="F56" s="27" t="n">
        <v>78896</v>
      </c>
      <c r="G56" s="25" t="n">
        <v>74330</v>
      </c>
      <c r="H56" s="25" t="n">
        <v>8138</v>
      </c>
      <c r="I56" s="25" t="n">
        <v>57160</v>
      </c>
      <c r="J56" s="25" t="n">
        <v>9032</v>
      </c>
      <c r="K56" s="25" t="s">
        <v>19</v>
      </c>
      <c r="L56" s="25" t="s">
        <v>19</v>
      </c>
      <c r="M56" s="25" t="n">
        <v>4566</v>
      </c>
      <c r="N56" s="25" t="n">
        <v>2453</v>
      </c>
      <c r="O56" s="25" t="n">
        <v>2113</v>
      </c>
    </row>
    <row r="57" customFormat="false" ht="13.5" hidden="false" customHeight="true" outlineLevel="0" collapsed="false">
      <c r="A57" s="30"/>
      <c r="B57" s="30" t="s">
        <v>68</v>
      </c>
      <c r="C57" s="7"/>
      <c r="D57" s="7"/>
      <c r="E57" s="31"/>
      <c r="F57" s="32" t="n">
        <v>2970859</v>
      </c>
      <c r="G57" s="33" t="n">
        <v>2970859</v>
      </c>
      <c r="H57" s="33" t="s">
        <v>19</v>
      </c>
      <c r="I57" s="33" t="n">
        <v>2662749</v>
      </c>
      <c r="J57" s="33" t="n">
        <v>308110</v>
      </c>
      <c r="K57" s="33" t="s">
        <v>19</v>
      </c>
      <c r="L57" s="33" t="s">
        <v>19</v>
      </c>
      <c r="M57" s="33" t="s">
        <v>21</v>
      </c>
      <c r="N57" s="33" t="s">
        <v>21</v>
      </c>
      <c r="O57" s="33" t="s">
        <v>21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5:59:32Z</dcterms:created>
  <dc:creator>m</dc:creator>
  <dc:description/>
  <dc:language>en-US</dc:language>
  <cp:lastModifiedBy>m</cp:lastModifiedBy>
  <dcterms:modified xsi:type="dcterms:W3CDTF">2018-11-27T05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