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3" customFormat="true" ht="13.5" hidden="false" customHeight="true" outlineLevel="0" collapsed="false">
      <c r="A8" s="19" t="s">
        <v>17</v>
      </c>
      <c r="E8" s="20"/>
      <c r="F8" s="21" t="n">
        <v>1622733290</v>
      </c>
      <c r="G8" s="22" t="n">
        <v>1466918758</v>
      </c>
      <c r="H8" s="22" t="n">
        <v>543064335</v>
      </c>
      <c r="I8" s="22" t="n">
        <v>536762740</v>
      </c>
      <c r="J8" s="22" t="n">
        <v>387091683</v>
      </c>
      <c r="K8" s="22" t="n">
        <v>148446863</v>
      </c>
      <c r="L8" s="22" t="n">
        <v>1221254</v>
      </c>
      <c r="M8" s="22" t="n">
        <v>6146415</v>
      </c>
      <c r="N8" s="22" t="n">
        <v>3691276</v>
      </c>
      <c r="O8" s="22" t="n">
        <v>2455139</v>
      </c>
    </row>
    <row r="9" s="3" customFormat="true" ht="13.5" hidden="false" customHeight="true" outlineLevel="0" collapsed="false">
      <c r="B9" s="23" t="s">
        <v>18</v>
      </c>
      <c r="E9" s="20"/>
      <c r="F9" s="21" t="n">
        <v>1192229453</v>
      </c>
      <c r="G9" s="22" t="n">
        <v>1183997629</v>
      </c>
      <c r="H9" s="22" t="n">
        <v>464326812</v>
      </c>
      <c r="I9" s="22" t="n">
        <v>534631095</v>
      </c>
      <c r="J9" s="22" t="n">
        <v>185039722</v>
      </c>
      <c r="K9" s="22" t="n">
        <v>3816533</v>
      </c>
      <c r="L9" s="22" t="n">
        <v>31619</v>
      </c>
      <c r="M9" s="22" t="n">
        <v>4383672</v>
      </c>
      <c r="N9" s="22" t="n">
        <v>2957386</v>
      </c>
      <c r="O9" s="22" t="n">
        <v>1426286</v>
      </c>
    </row>
    <row r="10" s="3" customFormat="true" ht="13.5" hidden="false" customHeight="true" outlineLevel="0" collapsed="false">
      <c r="C10" s="24" t="s">
        <v>19</v>
      </c>
      <c r="E10" s="20"/>
      <c r="F10" s="25" t="n">
        <v>873424576</v>
      </c>
      <c r="G10" s="26" t="n">
        <v>870150930</v>
      </c>
      <c r="H10" s="26" t="n">
        <v>396587212</v>
      </c>
      <c r="I10" s="26" t="n">
        <v>439141774</v>
      </c>
      <c r="J10" s="26" t="n">
        <v>34421944</v>
      </c>
      <c r="K10" s="26" t="s">
        <v>20</v>
      </c>
      <c r="L10" s="26" t="n">
        <v>4301</v>
      </c>
      <c r="M10" s="26" t="n">
        <v>3269345</v>
      </c>
      <c r="N10" s="26" t="n">
        <v>2088662</v>
      </c>
      <c r="O10" s="26" t="n">
        <v>1180683</v>
      </c>
    </row>
    <row r="11" s="3" customFormat="true" ht="13.5" hidden="false" customHeight="true" outlineLevel="0" collapsed="false">
      <c r="D11" s="24" t="s">
        <v>21</v>
      </c>
      <c r="E11" s="20"/>
      <c r="F11" s="25" t="n">
        <v>799479076</v>
      </c>
      <c r="G11" s="26" t="n">
        <v>799478097</v>
      </c>
      <c r="H11" s="26" t="n">
        <v>379413251</v>
      </c>
      <c r="I11" s="26" t="n">
        <v>418979691</v>
      </c>
      <c r="J11" s="26" t="n">
        <v>1085155</v>
      </c>
      <c r="K11" s="26" t="s">
        <v>20</v>
      </c>
      <c r="L11" s="26" t="s">
        <v>22</v>
      </c>
      <c r="M11" s="26" t="n">
        <v>979</v>
      </c>
      <c r="N11" s="26" t="n">
        <v>979</v>
      </c>
      <c r="O11" s="26" t="s">
        <v>22</v>
      </c>
    </row>
    <row r="12" s="3" customFormat="true" ht="13.5" hidden="false" customHeight="true" outlineLevel="0" collapsed="false">
      <c r="D12" s="24" t="s">
        <v>23</v>
      </c>
      <c r="E12" s="20"/>
      <c r="F12" s="25" t="n">
        <v>5548030</v>
      </c>
      <c r="G12" s="26" t="n">
        <v>5546610</v>
      </c>
      <c r="H12" s="26" t="n">
        <v>1310437</v>
      </c>
      <c r="I12" s="26" t="n">
        <v>3970504</v>
      </c>
      <c r="J12" s="26" t="n">
        <v>265669</v>
      </c>
      <c r="K12" s="26" t="s">
        <v>20</v>
      </c>
      <c r="L12" s="26" t="s">
        <v>22</v>
      </c>
      <c r="M12" s="26" t="n">
        <v>1420</v>
      </c>
      <c r="N12" s="26" t="n">
        <v>1413</v>
      </c>
      <c r="O12" s="26" t="n">
        <v>7</v>
      </c>
    </row>
    <row r="13" s="3" customFormat="true" ht="13.5" hidden="false" customHeight="true" outlineLevel="0" collapsed="false">
      <c r="D13" s="24" t="s">
        <v>24</v>
      </c>
      <c r="E13" s="20"/>
      <c r="F13" s="25" t="n">
        <v>30238431</v>
      </c>
      <c r="G13" s="26" t="n">
        <v>30088913</v>
      </c>
      <c r="H13" s="26" t="n">
        <v>10709517</v>
      </c>
      <c r="I13" s="26" t="n">
        <v>11031803</v>
      </c>
      <c r="J13" s="26" t="n">
        <v>8347593</v>
      </c>
      <c r="K13" s="26" t="s">
        <v>20</v>
      </c>
      <c r="L13" s="26" t="s">
        <v>22</v>
      </c>
      <c r="M13" s="26" t="n">
        <v>149518</v>
      </c>
      <c r="N13" s="26" t="n">
        <v>132626</v>
      </c>
      <c r="O13" s="26" t="n">
        <v>16892</v>
      </c>
    </row>
    <row r="14" s="3" customFormat="true" ht="13.5" hidden="false" customHeight="true" outlineLevel="0" collapsed="false">
      <c r="D14" s="24" t="s">
        <v>25</v>
      </c>
      <c r="E14" s="20"/>
      <c r="F14" s="25" t="n">
        <v>1370081</v>
      </c>
      <c r="G14" s="26" t="n">
        <v>1289787</v>
      </c>
      <c r="H14" s="26" t="s">
        <v>22</v>
      </c>
      <c r="I14" s="26" t="n">
        <v>1304</v>
      </c>
      <c r="J14" s="26" t="n">
        <v>1288483</v>
      </c>
      <c r="K14" s="26" t="s">
        <v>20</v>
      </c>
      <c r="L14" s="26" t="s">
        <v>22</v>
      </c>
      <c r="M14" s="26" t="n">
        <v>80294</v>
      </c>
      <c r="N14" s="26" t="n">
        <v>73144</v>
      </c>
      <c r="O14" s="26" t="n">
        <v>7150</v>
      </c>
    </row>
    <row r="15" s="3" customFormat="true" ht="13.5" hidden="false" customHeight="true" outlineLevel="0" collapsed="false">
      <c r="D15" s="24" t="s">
        <v>26</v>
      </c>
      <c r="E15" s="20"/>
      <c r="F15" s="25" t="n">
        <v>7713937</v>
      </c>
      <c r="G15" s="26" t="n">
        <v>7564273</v>
      </c>
      <c r="H15" s="26" t="n">
        <v>3271113</v>
      </c>
      <c r="I15" s="26" t="n">
        <v>3885124</v>
      </c>
      <c r="J15" s="26" t="n">
        <v>408036</v>
      </c>
      <c r="K15" s="26" t="s">
        <v>20</v>
      </c>
      <c r="L15" s="26" t="n">
        <v>105</v>
      </c>
      <c r="M15" s="26" t="n">
        <v>149559</v>
      </c>
      <c r="N15" s="26" t="n">
        <v>120895</v>
      </c>
      <c r="O15" s="26" t="n">
        <v>28664</v>
      </c>
    </row>
    <row r="16" s="3" customFormat="true" ht="13.5" hidden="false" customHeight="true" outlineLevel="0" collapsed="false">
      <c r="D16" s="24" t="s">
        <v>27</v>
      </c>
      <c r="E16" s="20"/>
      <c r="F16" s="25" t="n">
        <v>13360300</v>
      </c>
      <c r="G16" s="26" t="n">
        <v>12941628</v>
      </c>
      <c r="H16" s="26" t="n">
        <v>165413</v>
      </c>
      <c r="I16" s="26" t="n">
        <v>242350</v>
      </c>
      <c r="J16" s="26" t="n">
        <v>12533865</v>
      </c>
      <c r="K16" s="26" t="s">
        <v>20</v>
      </c>
      <c r="L16" s="26" t="n">
        <v>1602</v>
      </c>
      <c r="M16" s="26" t="n">
        <v>417070</v>
      </c>
      <c r="N16" s="26" t="n">
        <v>319339</v>
      </c>
      <c r="O16" s="26" t="n">
        <v>97731</v>
      </c>
    </row>
    <row r="17" s="3" customFormat="true" ht="13.5" hidden="false" customHeight="true" outlineLevel="0" collapsed="false">
      <c r="D17" s="24" t="s">
        <v>28</v>
      </c>
      <c r="E17" s="20"/>
      <c r="F17" s="25" t="n">
        <v>6313531</v>
      </c>
      <c r="G17" s="26" t="n">
        <v>4376803</v>
      </c>
      <c r="H17" s="26" t="n">
        <v>225315</v>
      </c>
      <c r="I17" s="26" t="n">
        <v>272376</v>
      </c>
      <c r="J17" s="26" t="n">
        <v>3879112</v>
      </c>
      <c r="K17" s="26" t="s">
        <v>20</v>
      </c>
      <c r="L17" s="26" t="n">
        <v>1089</v>
      </c>
      <c r="M17" s="26" t="n">
        <v>1935639</v>
      </c>
      <c r="N17" s="26" t="n">
        <v>978020</v>
      </c>
      <c r="O17" s="26" t="n">
        <v>957619</v>
      </c>
    </row>
    <row r="18" s="3" customFormat="true" ht="13.5" hidden="false" customHeight="true" outlineLevel="0" collapsed="false">
      <c r="D18" s="24" t="s">
        <v>29</v>
      </c>
      <c r="E18" s="20"/>
      <c r="F18" s="25" t="n">
        <v>3936984</v>
      </c>
      <c r="G18" s="26" t="n">
        <v>3792572</v>
      </c>
      <c r="H18" s="26" t="n">
        <v>1481387</v>
      </c>
      <c r="I18" s="26" t="n">
        <v>580646</v>
      </c>
      <c r="J18" s="26" t="n">
        <v>1730539</v>
      </c>
      <c r="K18" s="26" t="s">
        <v>20</v>
      </c>
      <c r="L18" s="26" t="s">
        <v>22</v>
      </c>
      <c r="M18" s="26" t="n">
        <v>144412</v>
      </c>
      <c r="N18" s="26" t="n">
        <v>135452</v>
      </c>
      <c r="O18" s="26" t="n">
        <v>8960</v>
      </c>
    </row>
    <row r="19" s="3" customFormat="true" ht="13.5" hidden="false" customHeight="true" outlineLevel="0" collapsed="false">
      <c r="D19" s="24" t="s">
        <v>30</v>
      </c>
      <c r="E19" s="20"/>
      <c r="F19" s="25" t="n">
        <v>5464206</v>
      </c>
      <c r="G19" s="26" t="n">
        <v>5072247</v>
      </c>
      <c r="H19" s="26" t="n">
        <v>10779</v>
      </c>
      <c r="I19" s="26" t="n">
        <v>177976</v>
      </c>
      <c r="J19" s="26" t="n">
        <v>4883492</v>
      </c>
      <c r="K19" s="26" t="s">
        <v>20</v>
      </c>
      <c r="L19" s="26" t="n">
        <v>1505</v>
      </c>
      <c r="M19" s="26" t="n">
        <v>390454</v>
      </c>
      <c r="N19" s="26" t="n">
        <v>326794</v>
      </c>
      <c r="O19" s="26" t="n">
        <v>63660</v>
      </c>
    </row>
    <row r="20" s="3" customFormat="true" ht="13.5" hidden="false" customHeight="true" outlineLevel="0" collapsed="false">
      <c r="C20" s="24" t="s">
        <v>31</v>
      </c>
      <c r="E20" s="20"/>
      <c r="F20" s="25" t="n">
        <v>59998232</v>
      </c>
      <c r="G20" s="26" t="n">
        <v>59774845</v>
      </c>
      <c r="H20" s="26" t="n">
        <v>305467</v>
      </c>
      <c r="I20" s="26" t="n">
        <v>1141403</v>
      </c>
      <c r="J20" s="26" t="n">
        <v>58327975</v>
      </c>
      <c r="K20" s="26" t="s">
        <v>20</v>
      </c>
      <c r="L20" s="26" t="n">
        <v>665</v>
      </c>
      <c r="M20" s="26" t="n">
        <v>222722</v>
      </c>
      <c r="N20" s="26" t="n">
        <v>180035</v>
      </c>
      <c r="O20" s="26" t="n">
        <v>42687</v>
      </c>
    </row>
    <row r="21" s="3" customFormat="true" ht="13.5" hidden="false" customHeight="true" outlineLevel="0" collapsed="false">
      <c r="D21" s="24" t="s">
        <v>32</v>
      </c>
      <c r="E21" s="20"/>
      <c r="F21" s="25" t="n">
        <v>4695047</v>
      </c>
      <c r="G21" s="26" t="n">
        <v>4693223</v>
      </c>
      <c r="H21" s="26" t="n">
        <v>204980</v>
      </c>
      <c r="I21" s="26" t="n">
        <v>1046601</v>
      </c>
      <c r="J21" s="26" t="n">
        <v>3441642</v>
      </c>
      <c r="K21" s="26" t="s">
        <v>20</v>
      </c>
      <c r="L21" s="26" t="s">
        <v>22</v>
      </c>
      <c r="M21" s="26" t="n">
        <v>1824</v>
      </c>
      <c r="N21" s="26" t="n">
        <v>1622</v>
      </c>
      <c r="O21" s="26" t="n">
        <v>202</v>
      </c>
    </row>
    <row r="22" s="3" customFormat="true" ht="13.5" hidden="false" customHeight="true" outlineLevel="0" collapsed="false">
      <c r="D22" s="24" t="s">
        <v>33</v>
      </c>
      <c r="E22" s="20"/>
      <c r="F22" s="25" t="n">
        <v>31837846</v>
      </c>
      <c r="G22" s="26" t="n">
        <v>31824133</v>
      </c>
      <c r="H22" s="26" t="n">
        <v>3693</v>
      </c>
      <c r="I22" s="26" t="n">
        <v>56262</v>
      </c>
      <c r="J22" s="26" t="n">
        <v>31764178</v>
      </c>
      <c r="K22" s="26" t="s">
        <v>20</v>
      </c>
      <c r="L22" s="26" t="n">
        <v>500</v>
      </c>
      <c r="M22" s="26" t="n">
        <v>13213</v>
      </c>
      <c r="N22" s="26" t="n">
        <v>11596</v>
      </c>
      <c r="O22" s="26" t="n">
        <v>1617</v>
      </c>
    </row>
    <row r="23" s="3" customFormat="true" ht="13.5" hidden="false" customHeight="true" outlineLevel="0" collapsed="false">
      <c r="D23" s="24" t="s">
        <v>34</v>
      </c>
      <c r="E23" s="20"/>
      <c r="F23" s="25" t="n">
        <v>3633584</v>
      </c>
      <c r="G23" s="26" t="n">
        <v>3487549</v>
      </c>
      <c r="H23" s="26" t="n">
        <v>1106</v>
      </c>
      <c r="I23" s="26" t="n">
        <v>7877</v>
      </c>
      <c r="J23" s="26" t="n">
        <v>3478566</v>
      </c>
      <c r="K23" s="26" t="s">
        <v>20</v>
      </c>
      <c r="L23" s="26" t="n">
        <v>120</v>
      </c>
      <c r="M23" s="26" t="n">
        <v>145915</v>
      </c>
      <c r="N23" s="26" t="n">
        <v>118271</v>
      </c>
      <c r="O23" s="26" t="n">
        <v>27644</v>
      </c>
    </row>
    <row r="24" s="3" customFormat="true" ht="13.5" hidden="false" customHeight="true" outlineLevel="0" collapsed="false">
      <c r="D24" s="24" t="s">
        <v>35</v>
      </c>
      <c r="E24" s="20"/>
      <c r="F24" s="25" t="n">
        <v>15589274</v>
      </c>
      <c r="G24" s="26" t="n">
        <v>15579283</v>
      </c>
      <c r="H24" s="26" t="n">
        <v>67400</v>
      </c>
      <c r="I24" s="26" t="n">
        <v>18887</v>
      </c>
      <c r="J24" s="26" t="n">
        <v>15492996</v>
      </c>
      <c r="K24" s="26" t="s">
        <v>20</v>
      </c>
      <c r="L24" s="26" t="n">
        <v>45</v>
      </c>
      <c r="M24" s="26" t="n">
        <v>9946</v>
      </c>
      <c r="N24" s="26" t="n">
        <v>8086</v>
      </c>
      <c r="O24" s="26" t="n">
        <v>1860</v>
      </c>
    </row>
    <row r="25" s="3" customFormat="true" ht="13.5" hidden="false" customHeight="true" outlineLevel="0" collapsed="false">
      <c r="D25" s="24" t="s">
        <v>36</v>
      </c>
      <c r="E25" s="20"/>
      <c r="F25" s="25" t="n">
        <v>4242481</v>
      </c>
      <c r="G25" s="26" t="n">
        <v>4190657</v>
      </c>
      <c r="H25" s="26" t="n">
        <v>28288</v>
      </c>
      <c r="I25" s="26" t="n">
        <v>11776</v>
      </c>
      <c r="J25" s="26" t="n">
        <v>4150593</v>
      </c>
      <c r="K25" s="26" t="s">
        <v>20</v>
      </c>
      <c r="L25" s="26" t="s">
        <v>22</v>
      </c>
      <c r="M25" s="26" t="n">
        <v>51824</v>
      </c>
      <c r="N25" s="26" t="n">
        <v>40460</v>
      </c>
      <c r="O25" s="26" t="n">
        <v>11364</v>
      </c>
    </row>
    <row r="26" s="3" customFormat="true" ht="13.5" hidden="false" customHeight="true" outlineLevel="0" collapsed="false">
      <c r="C26" s="24" t="s">
        <v>37</v>
      </c>
      <c r="E26" s="20"/>
      <c r="F26" s="25" t="n">
        <v>15464236</v>
      </c>
      <c r="G26" s="26" t="n">
        <v>14991964</v>
      </c>
      <c r="H26" s="26" t="n">
        <v>18758</v>
      </c>
      <c r="I26" s="26" t="n">
        <v>10764</v>
      </c>
      <c r="J26" s="26" t="n">
        <v>14962442</v>
      </c>
      <c r="K26" s="26" t="s">
        <v>20</v>
      </c>
      <c r="L26" s="26" t="n">
        <v>6084</v>
      </c>
      <c r="M26" s="26" t="n">
        <v>466188</v>
      </c>
      <c r="N26" s="26" t="n">
        <v>317345</v>
      </c>
      <c r="O26" s="26" t="n">
        <v>148843</v>
      </c>
    </row>
    <row r="27" s="3" customFormat="true" ht="13.5" hidden="false" customHeight="true" outlineLevel="0" collapsed="false">
      <c r="D27" s="24" t="s">
        <v>38</v>
      </c>
      <c r="E27" s="20"/>
      <c r="F27" s="25" t="n">
        <v>12367657</v>
      </c>
      <c r="G27" s="26" t="n">
        <v>12049736</v>
      </c>
      <c r="H27" s="26" t="n">
        <v>18458</v>
      </c>
      <c r="I27" s="26" t="n">
        <v>8103</v>
      </c>
      <c r="J27" s="26" t="n">
        <v>12023175</v>
      </c>
      <c r="K27" s="26" t="s">
        <v>20</v>
      </c>
      <c r="L27" s="26" t="n">
        <v>5726</v>
      </c>
      <c r="M27" s="26" t="n">
        <v>312195</v>
      </c>
      <c r="N27" s="26" t="n">
        <v>209823</v>
      </c>
      <c r="O27" s="26" t="n">
        <v>102372</v>
      </c>
    </row>
    <row r="28" s="3" customFormat="true" ht="13.5" hidden="false" customHeight="true" outlineLevel="0" collapsed="false">
      <c r="D28" s="24" t="s">
        <v>39</v>
      </c>
      <c r="E28" s="20"/>
      <c r="F28" s="25" t="n">
        <v>3096579</v>
      </c>
      <c r="G28" s="26" t="n">
        <v>2942228</v>
      </c>
      <c r="H28" s="26" t="n">
        <v>300</v>
      </c>
      <c r="I28" s="26" t="n">
        <v>2661</v>
      </c>
      <c r="J28" s="26" t="n">
        <v>2939267</v>
      </c>
      <c r="K28" s="26" t="s">
        <v>20</v>
      </c>
      <c r="L28" s="26" t="n">
        <v>358</v>
      </c>
      <c r="M28" s="26" t="n">
        <v>153993</v>
      </c>
      <c r="N28" s="26" t="n">
        <v>107522</v>
      </c>
      <c r="O28" s="26" t="n">
        <v>46471</v>
      </c>
    </row>
    <row r="29" s="3" customFormat="true" ht="13.5" hidden="false" customHeight="true" outlineLevel="0" collapsed="false">
      <c r="C29" s="24" t="s">
        <v>40</v>
      </c>
      <c r="E29" s="20"/>
      <c r="F29" s="25" t="n">
        <v>71467584</v>
      </c>
      <c r="G29" s="26" t="n">
        <v>71176852</v>
      </c>
      <c r="H29" s="26" t="n">
        <v>6407618</v>
      </c>
      <c r="I29" s="26" t="n">
        <v>3762386</v>
      </c>
      <c r="J29" s="26" t="n">
        <v>61006848</v>
      </c>
      <c r="K29" s="26" t="s">
        <v>20</v>
      </c>
      <c r="L29" s="26" t="n">
        <v>19749</v>
      </c>
      <c r="M29" s="26" t="n">
        <v>270983</v>
      </c>
      <c r="N29" s="26" t="n">
        <v>228300</v>
      </c>
      <c r="O29" s="26" t="n">
        <v>42683</v>
      </c>
    </row>
    <row r="30" s="3" customFormat="true" ht="13.5" hidden="false" customHeight="true" outlineLevel="0" collapsed="false">
      <c r="D30" s="24" t="s">
        <v>41</v>
      </c>
      <c r="E30" s="20"/>
      <c r="F30" s="25" t="n">
        <v>7732563</v>
      </c>
      <c r="G30" s="26" t="n">
        <v>7653452</v>
      </c>
      <c r="H30" s="26" t="n">
        <v>245122</v>
      </c>
      <c r="I30" s="26" t="n">
        <v>136320</v>
      </c>
      <c r="J30" s="26" t="n">
        <v>7272010</v>
      </c>
      <c r="K30" s="26" t="s">
        <v>20</v>
      </c>
      <c r="L30" s="26" t="n">
        <v>395</v>
      </c>
      <c r="M30" s="26" t="n">
        <v>78716</v>
      </c>
      <c r="N30" s="26" t="n">
        <v>73618</v>
      </c>
      <c r="O30" s="26" t="n">
        <v>5098</v>
      </c>
    </row>
    <row r="31" customFormat="false" ht="13.5" hidden="false" customHeight="true" outlineLevel="0" collapsed="false">
      <c r="A31" s="27"/>
      <c r="B31" s="27"/>
      <c r="C31" s="27"/>
      <c r="D31" s="27"/>
      <c r="E31" s="28" t="s">
        <v>42</v>
      </c>
      <c r="F31" s="25" t="n">
        <v>4434118</v>
      </c>
      <c r="G31" s="26" t="n">
        <v>4432209</v>
      </c>
      <c r="H31" s="26" t="n">
        <v>5494</v>
      </c>
      <c r="I31" s="26" t="n">
        <v>4827</v>
      </c>
      <c r="J31" s="26" t="n">
        <v>4421888</v>
      </c>
      <c r="K31" s="26" t="s">
        <v>20</v>
      </c>
      <c r="L31" s="26" t="s">
        <v>22</v>
      </c>
      <c r="M31" s="26" t="n">
        <v>1909</v>
      </c>
      <c r="N31" s="26" t="n">
        <v>1904</v>
      </c>
      <c r="O31" s="26" t="n">
        <v>5</v>
      </c>
    </row>
    <row r="32" customFormat="false" ht="13.5" hidden="false" customHeight="true" outlineLevel="0" collapsed="false">
      <c r="A32" s="27"/>
      <c r="B32" s="27"/>
      <c r="C32" s="27"/>
      <c r="D32" s="27"/>
      <c r="E32" s="28" t="s">
        <v>43</v>
      </c>
      <c r="F32" s="25" t="n">
        <v>3298445</v>
      </c>
      <c r="G32" s="26" t="n">
        <v>3221243</v>
      </c>
      <c r="H32" s="26" t="n">
        <v>239628</v>
      </c>
      <c r="I32" s="26" t="n">
        <v>131493</v>
      </c>
      <c r="J32" s="26" t="n">
        <v>2850122</v>
      </c>
      <c r="K32" s="26" t="s">
        <v>20</v>
      </c>
      <c r="L32" s="26" t="n">
        <v>395</v>
      </c>
      <c r="M32" s="26" t="n">
        <v>76807</v>
      </c>
      <c r="N32" s="26" t="n">
        <v>71714</v>
      </c>
      <c r="O32" s="26" t="n">
        <v>5093</v>
      </c>
    </row>
    <row r="33" s="3" customFormat="true" ht="13.5" hidden="false" customHeight="true" outlineLevel="0" collapsed="false">
      <c r="A33" s="24"/>
      <c r="B33" s="24"/>
      <c r="D33" s="24" t="s">
        <v>44</v>
      </c>
      <c r="E33" s="28"/>
      <c r="F33" s="25" t="n">
        <v>48609745</v>
      </c>
      <c r="G33" s="26" t="n">
        <v>48583418</v>
      </c>
      <c r="H33" s="26" t="n">
        <v>3210009</v>
      </c>
      <c r="I33" s="26" t="n">
        <v>2469229</v>
      </c>
      <c r="J33" s="26" t="n">
        <v>42904180</v>
      </c>
      <c r="K33" s="26" t="s">
        <v>20</v>
      </c>
      <c r="L33" s="26" t="n">
        <v>1190</v>
      </c>
      <c r="M33" s="26" t="n">
        <v>25137</v>
      </c>
      <c r="N33" s="26" t="n">
        <v>21811</v>
      </c>
      <c r="O33" s="26" t="n">
        <v>3326</v>
      </c>
    </row>
    <row r="34" customFormat="false" ht="13.5" hidden="false" customHeight="true" outlineLevel="0" collapsed="false">
      <c r="A34" s="24"/>
      <c r="B34" s="24"/>
      <c r="C34" s="24"/>
      <c r="D34" s="24"/>
      <c r="E34" s="28" t="s">
        <v>45</v>
      </c>
      <c r="F34" s="25" t="n">
        <v>33594404</v>
      </c>
      <c r="G34" s="26" t="n">
        <v>33588935</v>
      </c>
      <c r="H34" s="26" t="n">
        <v>992618</v>
      </c>
      <c r="I34" s="26" t="n">
        <v>1754759</v>
      </c>
      <c r="J34" s="26" t="n">
        <v>30841558</v>
      </c>
      <c r="K34" s="26" t="s">
        <v>20</v>
      </c>
      <c r="L34" s="26" t="s">
        <v>22</v>
      </c>
      <c r="M34" s="26" t="n">
        <v>5469</v>
      </c>
      <c r="N34" s="26" t="n">
        <v>3965</v>
      </c>
      <c r="O34" s="26" t="n">
        <v>1504</v>
      </c>
    </row>
    <row r="35" customFormat="false" ht="13.5" hidden="false" customHeight="true" outlineLevel="0" collapsed="false">
      <c r="A35" s="24"/>
      <c r="B35" s="24"/>
      <c r="C35" s="24"/>
      <c r="D35" s="24"/>
      <c r="E35" s="28" t="s">
        <v>46</v>
      </c>
      <c r="F35" s="25" t="n">
        <v>15015341</v>
      </c>
      <c r="G35" s="26" t="n">
        <v>14994483</v>
      </c>
      <c r="H35" s="26" t="n">
        <v>2217391</v>
      </c>
      <c r="I35" s="26" t="n">
        <v>714470</v>
      </c>
      <c r="J35" s="26" t="n">
        <v>12062622</v>
      </c>
      <c r="K35" s="26" t="s">
        <v>20</v>
      </c>
      <c r="L35" s="26" t="n">
        <v>1190</v>
      </c>
      <c r="M35" s="26" t="n">
        <v>19668</v>
      </c>
      <c r="N35" s="26" t="n">
        <v>17846</v>
      </c>
      <c r="O35" s="26" t="n">
        <v>1822</v>
      </c>
    </row>
    <row r="36" s="3" customFormat="true" ht="13.5" hidden="false" customHeight="true" outlineLevel="0" collapsed="false">
      <c r="A36" s="24"/>
      <c r="B36" s="24"/>
      <c r="D36" s="24" t="s">
        <v>47</v>
      </c>
      <c r="E36" s="28"/>
      <c r="F36" s="25" t="n">
        <v>5303807</v>
      </c>
      <c r="G36" s="26" t="n">
        <v>5261951</v>
      </c>
      <c r="H36" s="26" t="n">
        <v>1908772</v>
      </c>
      <c r="I36" s="26" t="n">
        <v>205815</v>
      </c>
      <c r="J36" s="26" t="n">
        <v>3147364</v>
      </c>
      <c r="K36" s="26" t="s">
        <v>20</v>
      </c>
      <c r="L36" s="26" t="n">
        <v>3024</v>
      </c>
      <c r="M36" s="26" t="n">
        <v>38832</v>
      </c>
      <c r="N36" s="26" t="n">
        <v>33852</v>
      </c>
      <c r="O36" s="26" t="n">
        <v>4980</v>
      </c>
    </row>
    <row r="37" s="3" customFormat="true" ht="13.5" hidden="false" customHeight="true" outlineLevel="0" collapsed="false">
      <c r="A37" s="24"/>
      <c r="B37" s="24"/>
      <c r="D37" s="24" t="s">
        <v>48</v>
      </c>
      <c r="E37" s="28"/>
      <c r="F37" s="25" t="n">
        <v>9821469</v>
      </c>
      <c r="G37" s="26" t="n">
        <v>9678031</v>
      </c>
      <c r="H37" s="26" t="n">
        <v>1043715</v>
      </c>
      <c r="I37" s="26" t="n">
        <v>951022</v>
      </c>
      <c r="J37" s="26" t="n">
        <v>7683294</v>
      </c>
      <c r="K37" s="26" t="s">
        <v>20</v>
      </c>
      <c r="L37" s="26" t="n">
        <v>15140</v>
      </c>
      <c r="M37" s="26" t="n">
        <v>128298</v>
      </c>
      <c r="N37" s="26" t="n">
        <v>99019</v>
      </c>
      <c r="O37" s="26" t="n">
        <v>29279</v>
      </c>
    </row>
    <row r="38" customFormat="false" ht="13.5" hidden="false" customHeight="true" outlineLevel="0" collapsed="false">
      <c r="A38" s="24"/>
      <c r="B38" s="24"/>
      <c r="C38" s="24"/>
      <c r="D38" s="24"/>
      <c r="E38" s="28" t="s">
        <v>49</v>
      </c>
      <c r="F38" s="25" t="n">
        <v>1685600</v>
      </c>
      <c r="G38" s="26" t="n">
        <v>1646668</v>
      </c>
      <c r="H38" s="26" t="n">
        <v>18124</v>
      </c>
      <c r="I38" s="26" t="n">
        <v>4022</v>
      </c>
      <c r="J38" s="26" t="n">
        <v>1624522</v>
      </c>
      <c r="K38" s="26" t="s">
        <v>20</v>
      </c>
      <c r="L38" s="26" t="n">
        <v>919</v>
      </c>
      <c r="M38" s="26" t="n">
        <v>38013</v>
      </c>
      <c r="N38" s="26" t="n">
        <v>29810</v>
      </c>
      <c r="O38" s="26" t="n">
        <v>8203</v>
      </c>
    </row>
    <row r="39" customFormat="false" ht="13.5" hidden="false" customHeight="true" outlineLevel="0" collapsed="false">
      <c r="A39" s="24"/>
      <c r="B39" s="24"/>
      <c r="C39" s="24"/>
      <c r="D39" s="24"/>
      <c r="E39" s="28" t="s">
        <v>50</v>
      </c>
      <c r="F39" s="25" t="n">
        <v>8135869</v>
      </c>
      <c r="G39" s="26" t="n">
        <v>8031363</v>
      </c>
      <c r="H39" s="26" t="n">
        <v>1025591</v>
      </c>
      <c r="I39" s="26" t="n">
        <v>947000</v>
      </c>
      <c r="J39" s="26" t="n">
        <v>6058772</v>
      </c>
      <c r="K39" s="26" t="s">
        <v>20</v>
      </c>
      <c r="L39" s="26" t="n">
        <v>14221</v>
      </c>
      <c r="M39" s="26" t="n">
        <v>90285</v>
      </c>
      <c r="N39" s="26" t="n">
        <v>69209</v>
      </c>
      <c r="O39" s="26" t="n">
        <v>21076</v>
      </c>
    </row>
    <row r="40" s="3" customFormat="true" ht="13.5" hidden="false" customHeight="true" outlineLevel="0" collapsed="false">
      <c r="A40" s="24"/>
      <c r="C40" s="24" t="s">
        <v>51</v>
      </c>
      <c r="D40" s="24"/>
      <c r="E40" s="28"/>
      <c r="F40" s="25" t="n">
        <v>171874825</v>
      </c>
      <c r="G40" s="26" t="n">
        <v>167903038</v>
      </c>
      <c r="H40" s="26" t="n">
        <v>61007757</v>
      </c>
      <c r="I40" s="26" t="n">
        <v>90574768</v>
      </c>
      <c r="J40" s="26" t="n">
        <v>16320513</v>
      </c>
      <c r="K40" s="26" t="n">
        <v>3816533</v>
      </c>
      <c r="L40" s="26" t="n">
        <v>820</v>
      </c>
      <c r="M40" s="26" t="n">
        <v>154434</v>
      </c>
      <c r="N40" s="26" t="n">
        <v>143044</v>
      </c>
      <c r="O40" s="26" t="n">
        <v>11390</v>
      </c>
    </row>
    <row r="41" s="3" customFormat="true" ht="13.5" hidden="false" customHeight="true" outlineLevel="0" collapsed="false">
      <c r="A41" s="24"/>
      <c r="B41" s="24"/>
      <c r="D41" s="24" t="s">
        <v>52</v>
      </c>
      <c r="E41" s="28"/>
      <c r="F41" s="25" t="n">
        <v>81414672</v>
      </c>
      <c r="G41" s="26" t="n">
        <v>81414672</v>
      </c>
      <c r="H41" s="26" t="n">
        <v>29715010</v>
      </c>
      <c r="I41" s="26" t="n">
        <v>45889158</v>
      </c>
      <c r="J41" s="26" t="n">
        <v>5810504</v>
      </c>
      <c r="K41" s="26" t="s">
        <v>20</v>
      </c>
      <c r="L41" s="26" t="s">
        <v>22</v>
      </c>
      <c r="M41" s="26" t="s">
        <v>20</v>
      </c>
      <c r="N41" s="26" t="s">
        <v>20</v>
      </c>
      <c r="O41" s="26" t="s">
        <v>20</v>
      </c>
    </row>
    <row r="42" s="3" customFormat="true" ht="13.5" hidden="false" customHeight="true" outlineLevel="0" collapsed="false">
      <c r="A42" s="24"/>
      <c r="B42" s="24"/>
      <c r="D42" s="24" t="s">
        <v>53</v>
      </c>
      <c r="E42" s="28"/>
      <c r="F42" s="25" t="n">
        <v>18352446</v>
      </c>
      <c r="G42" s="26" t="n">
        <v>18351626</v>
      </c>
      <c r="H42" s="26" t="n">
        <v>3982751</v>
      </c>
      <c r="I42" s="26" t="n">
        <v>13764951</v>
      </c>
      <c r="J42" s="26" t="n">
        <v>603924</v>
      </c>
      <c r="K42" s="26" t="s">
        <v>20</v>
      </c>
      <c r="L42" s="26" t="n">
        <v>820</v>
      </c>
      <c r="M42" s="26" t="s">
        <v>20</v>
      </c>
      <c r="N42" s="26" t="s">
        <v>20</v>
      </c>
      <c r="O42" s="26" t="s">
        <v>20</v>
      </c>
    </row>
    <row r="43" customFormat="false" ht="13.5" hidden="false" customHeight="true" outlineLevel="0" collapsed="false">
      <c r="A43" s="24"/>
      <c r="B43" s="24"/>
      <c r="C43" s="24"/>
      <c r="D43" s="24"/>
      <c r="E43" s="28" t="s">
        <v>54</v>
      </c>
      <c r="F43" s="25" t="n">
        <v>882993</v>
      </c>
      <c r="G43" s="26" t="n">
        <v>882993</v>
      </c>
      <c r="H43" s="26" t="n">
        <v>97745</v>
      </c>
      <c r="I43" s="26" t="n">
        <v>181324</v>
      </c>
      <c r="J43" s="26" t="n">
        <v>603924</v>
      </c>
      <c r="K43" s="26" t="s">
        <v>20</v>
      </c>
      <c r="L43" s="26" t="s">
        <v>22</v>
      </c>
      <c r="M43" s="26" t="s">
        <v>20</v>
      </c>
      <c r="N43" s="26" t="s">
        <v>20</v>
      </c>
      <c r="O43" s="26" t="s">
        <v>20</v>
      </c>
    </row>
    <row r="44" customFormat="false" ht="13.5" hidden="false" customHeight="true" outlineLevel="0" collapsed="false">
      <c r="A44" s="24"/>
      <c r="B44" s="24"/>
      <c r="C44" s="24"/>
      <c r="D44" s="24"/>
      <c r="E44" s="28" t="s">
        <v>55</v>
      </c>
      <c r="F44" s="25" t="n">
        <v>17469453</v>
      </c>
      <c r="G44" s="26" t="n">
        <v>17468633</v>
      </c>
      <c r="H44" s="26" t="n">
        <v>3885006</v>
      </c>
      <c r="I44" s="26" t="n">
        <v>13583627</v>
      </c>
      <c r="J44" s="26" t="s">
        <v>20</v>
      </c>
      <c r="K44" s="26" t="s">
        <v>20</v>
      </c>
      <c r="L44" s="26" t="n">
        <v>820</v>
      </c>
      <c r="M44" s="26" t="s">
        <v>20</v>
      </c>
      <c r="N44" s="26" t="s">
        <v>20</v>
      </c>
      <c r="O44" s="26" t="s">
        <v>20</v>
      </c>
    </row>
    <row r="45" s="3" customFormat="true" ht="13.5" hidden="false" customHeight="true" outlineLevel="0" collapsed="false">
      <c r="A45" s="24"/>
      <c r="B45" s="24"/>
      <c r="D45" s="24" t="s">
        <v>56</v>
      </c>
      <c r="E45" s="28"/>
      <c r="F45" s="25" t="n">
        <v>64211040</v>
      </c>
      <c r="G45" s="26" t="n">
        <v>60394507</v>
      </c>
      <c r="H45" s="26" t="n">
        <v>27309320</v>
      </c>
      <c r="I45" s="26" t="n">
        <v>30663454</v>
      </c>
      <c r="J45" s="26" t="n">
        <v>2421733</v>
      </c>
      <c r="K45" s="26" t="n">
        <v>3816533</v>
      </c>
      <c r="L45" s="26" t="s">
        <v>22</v>
      </c>
      <c r="M45" s="26" t="s">
        <v>20</v>
      </c>
      <c r="N45" s="26" t="s">
        <v>20</v>
      </c>
      <c r="O45" s="26" t="s">
        <v>20</v>
      </c>
    </row>
    <row r="46" s="3" customFormat="true" ht="13.5" hidden="false" customHeight="true" outlineLevel="0" collapsed="false">
      <c r="A46" s="24"/>
      <c r="B46" s="24"/>
      <c r="D46" s="24" t="s">
        <v>57</v>
      </c>
      <c r="E46" s="28"/>
      <c r="F46" s="25" t="n">
        <v>4204786</v>
      </c>
      <c r="G46" s="26" t="n">
        <v>4200838</v>
      </c>
      <c r="H46" s="26" t="s">
        <v>22</v>
      </c>
      <c r="I46" s="26" t="n">
        <v>182</v>
      </c>
      <c r="J46" s="26" t="n">
        <v>4200656</v>
      </c>
      <c r="K46" s="26" t="s">
        <v>20</v>
      </c>
      <c r="L46" s="26" t="s">
        <v>22</v>
      </c>
      <c r="M46" s="26" t="n">
        <v>3948</v>
      </c>
      <c r="N46" s="26" t="n">
        <v>3199</v>
      </c>
      <c r="O46" s="26" t="n">
        <v>749</v>
      </c>
    </row>
    <row r="47" s="3" customFormat="true" ht="13.5" hidden="false" customHeight="true" outlineLevel="0" collapsed="false">
      <c r="A47" s="24"/>
      <c r="B47" s="24"/>
      <c r="D47" s="24" t="s">
        <v>58</v>
      </c>
      <c r="E47" s="28"/>
      <c r="F47" s="25" t="n">
        <v>745805</v>
      </c>
      <c r="G47" s="26" t="n">
        <v>745805</v>
      </c>
      <c r="H47" s="26" t="s">
        <v>20</v>
      </c>
      <c r="I47" s="26" t="n">
        <v>552</v>
      </c>
      <c r="J47" s="26" t="n">
        <v>745253</v>
      </c>
      <c r="K47" s="26" t="s">
        <v>20</v>
      </c>
      <c r="L47" s="26" t="s">
        <v>20</v>
      </c>
      <c r="M47" s="26" t="s">
        <v>20</v>
      </c>
      <c r="N47" s="26" t="s">
        <v>20</v>
      </c>
      <c r="O47" s="26" t="s">
        <v>20</v>
      </c>
    </row>
    <row r="48" s="3" customFormat="true" ht="13.5" hidden="false" customHeight="true" outlineLevel="0" collapsed="false">
      <c r="A48" s="24"/>
      <c r="B48" s="24"/>
      <c r="D48" s="24" t="s">
        <v>59</v>
      </c>
      <c r="E48" s="28"/>
      <c r="F48" s="25" t="n">
        <v>2946076</v>
      </c>
      <c r="G48" s="26" t="n">
        <v>2795590</v>
      </c>
      <c r="H48" s="26" t="n">
        <v>676</v>
      </c>
      <c r="I48" s="26" t="n">
        <v>256471</v>
      </c>
      <c r="J48" s="26" t="n">
        <v>2538443</v>
      </c>
      <c r="K48" s="26" t="s">
        <v>22</v>
      </c>
      <c r="L48" s="26" t="s">
        <v>22</v>
      </c>
      <c r="M48" s="26" t="n">
        <v>150486</v>
      </c>
      <c r="N48" s="26" t="n">
        <v>139845</v>
      </c>
      <c r="O48" s="26" t="n">
        <v>10641</v>
      </c>
    </row>
    <row r="49" s="3" customFormat="true" ht="13.5" hidden="false" customHeight="true" outlineLevel="0" collapsed="false">
      <c r="B49" s="23" t="s">
        <v>60</v>
      </c>
      <c r="C49" s="24"/>
      <c r="D49" s="24"/>
      <c r="E49" s="28"/>
      <c r="F49" s="21" t="n">
        <v>372848118</v>
      </c>
      <c r="G49" s="22" t="n">
        <v>228654860</v>
      </c>
      <c r="H49" s="22" t="n">
        <v>78001257</v>
      </c>
      <c r="I49" s="22" t="n">
        <v>1461891</v>
      </c>
      <c r="J49" s="22" t="n">
        <v>149191712</v>
      </c>
      <c r="K49" s="22" t="n">
        <v>141240880</v>
      </c>
      <c r="L49" s="22" t="n">
        <v>1189635</v>
      </c>
      <c r="M49" s="22" t="n">
        <v>1762743</v>
      </c>
      <c r="N49" s="22" t="n">
        <v>733890</v>
      </c>
      <c r="O49" s="22" t="n">
        <v>1028853</v>
      </c>
    </row>
    <row r="50" s="3" customFormat="true" ht="13.5" hidden="false" customHeight="true" outlineLevel="0" collapsed="false">
      <c r="A50" s="24"/>
      <c r="C50" s="24" t="s">
        <v>61</v>
      </c>
      <c r="D50" s="24"/>
      <c r="E50" s="28"/>
      <c r="F50" s="25" t="n">
        <v>114654784</v>
      </c>
      <c r="G50" s="26" t="n">
        <v>41339025</v>
      </c>
      <c r="H50" s="26" t="n">
        <v>4838926</v>
      </c>
      <c r="I50" s="26" t="n">
        <v>282617</v>
      </c>
      <c r="J50" s="26" t="n">
        <v>36217482</v>
      </c>
      <c r="K50" s="26" t="n">
        <v>73237589</v>
      </c>
      <c r="L50" s="26" t="n">
        <v>74752</v>
      </c>
      <c r="M50" s="26" t="n">
        <v>3418</v>
      </c>
      <c r="N50" s="26" t="n">
        <v>2067</v>
      </c>
      <c r="O50" s="26" t="n">
        <v>1351</v>
      </c>
    </row>
    <row r="51" s="3" customFormat="true" ht="13.5" hidden="false" customHeight="true" outlineLevel="0" collapsed="false">
      <c r="A51" s="24"/>
      <c r="C51" s="24" t="s">
        <v>62</v>
      </c>
      <c r="D51" s="24"/>
      <c r="E51" s="28"/>
      <c r="F51" s="25" t="n">
        <v>221567451</v>
      </c>
      <c r="G51" s="26" t="n">
        <v>152894428</v>
      </c>
      <c r="H51" s="26" t="n">
        <v>67350258</v>
      </c>
      <c r="I51" s="26" t="n">
        <v>981962</v>
      </c>
      <c r="J51" s="26" t="n">
        <v>84562208</v>
      </c>
      <c r="K51" s="26" t="n">
        <v>67657288</v>
      </c>
      <c r="L51" s="26" t="n">
        <v>957587</v>
      </c>
      <c r="M51" s="26" t="n">
        <v>58148</v>
      </c>
      <c r="N51" s="26" t="n">
        <v>22006</v>
      </c>
      <c r="O51" s="26" t="n">
        <v>36142</v>
      </c>
    </row>
    <row r="52" s="3" customFormat="true" ht="13.5" hidden="false" customHeight="true" outlineLevel="0" collapsed="false">
      <c r="A52" s="24"/>
      <c r="C52" s="24" t="s">
        <v>63</v>
      </c>
      <c r="D52" s="24"/>
      <c r="E52" s="28"/>
      <c r="F52" s="25" t="n">
        <v>34473446</v>
      </c>
      <c r="G52" s="26" t="n">
        <v>32574135</v>
      </c>
      <c r="H52" s="26" t="n">
        <v>5706201</v>
      </c>
      <c r="I52" s="26" t="n">
        <v>188913</v>
      </c>
      <c r="J52" s="26" t="n">
        <v>26679021</v>
      </c>
      <c r="K52" s="26" t="n">
        <v>345901</v>
      </c>
      <c r="L52" s="26" t="n">
        <v>135411</v>
      </c>
      <c r="M52" s="26" t="n">
        <v>1417999</v>
      </c>
      <c r="N52" s="26" t="n">
        <v>515591</v>
      </c>
      <c r="O52" s="26" t="n">
        <v>902408</v>
      </c>
    </row>
    <row r="53" s="3" customFormat="true" ht="13.5" hidden="false" customHeight="true" outlineLevel="0" collapsed="false">
      <c r="A53" s="24"/>
      <c r="B53" s="24"/>
      <c r="D53" s="24" t="s">
        <v>64</v>
      </c>
      <c r="E53" s="28"/>
      <c r="F53" s="25" t="n">
        <v>20678667</v>
      </c>
      <c r="G53" s="26" t="n">
        <v>19822659</v>
      </c>
      <c r="H53" s="26" t="n">
        <v>5087579</v>
      </c>
      <c r="I53" s="26" t="n">
        <v>100982</v>
      </c>
      <c r="J53" s="26" t="n">
        <v>14634098</v>
      </c>
      <c r="K53" s="26" t="n">
        <v>92539</v>
      </c>
      <c r="L53" s="26" t="n">
        <v>78275</v>
      </c>
      <c r="M53" s="26" t="n">
        <v>685194</v>
      </c>
      <c r="N53" s="26" t="n">
        <v>246844</v>
      </c>
      <c r="O53" s="26" t="n">
        <v>438350</v>
      </c>
    </row>
    <row r="54" s="3" customFormat="true" ht="13.5" hidden="false" customHeight="true" outlineLevel="0" collapsed="false">
      <c r="A54" s="24"/>
      <c r="B54" s="24"/>
      <c r="D54" s="24" t="s">
        <v>65</v>
      </c>
      <c r="E54" s="28"/>
      <c r="F54" s="25" t="n">
        <v>2534265</v>
      </c>
      <c r="G54" s="26" t="n">
        <v>2377919</v>
      </c>
      <c r="H54" s="26" t="n">
        <v>311016</v>
      </c>
      <c r="I54" s="26" t="n">
        <v>10903</v>
      </c>
      <c r="J54" s="26" t="n">
        <v>2056000</v>
      </c>
      <c r="K54" s="26" t="n">
        <v>134548</v>
      </c>
      <c r="L54" s="26" t="n">
        <v>2902</v>
      </c>
      <c r="M54" s="26" t="n">
        <v>18896</v>
      </c>
      <c r="N54" s="26" t="n">
        <v>7239</v>
      </c>
      <c r="O54" s="26" t="n">
        <v>11657</v>
      </c>
    </row>
    <row r="55" s="3" customFormat="true" ht="13.5" hidden="false" customHeight="true" outlineLevel="0" collapsed="false">
      <c r="A55" s="24"/>
      <c r="B55" s="24"/>
      <c r="D55" s="24" t="s">
        <v>66</v>
      </c>
      <c r="E55" s="28"/>
      <c r="F55" s="25" t="n">
        <v>11260514</v>
      </c>
      <c r="G55" s="26" t="n">
        <v>10373557</v>
      </c>
      <c r="H55" s="26" t="n">
        <v>307606</v>
      </c>
      <c r="I55" s="26" t="n">
        <v>77028</v>
      </c>
      <c r="J55" s="26" t="n">
        <v>9988923</v>
      </c>
      <c r="K55" s="26" t="n">
        <v>118814</v>
      </c>
      <c r="L55" s="26" t="n">
        <v>54234</v>
      </c>
      <c r="M55" s="26" t="n">
        <v>713909</v>
      </c>
      <c r="N55" s="26" t="n">
        <v>261508</v>
      </c>
      <c r="O55" s="26" t="n">
        <v>452401</v>
      </c>
    </row>
    <row r="56" s="3" customFormat="true" ht="13.5" hidden="false" customHeight="true" outlineLevel="0" collapsed="false">
      <c r="A56" s="24"/>
      <c r="C56" s="24" t="s">
        <v>67</v>
      </c>
      <c r="D56" s="24"/>
      <c r="E56" s="28"/>
      <c r="F56" s="25" t="n">
        <v>2152437</v>
      </c>
      <c r="G56" s="26" t="n">
        <v>1847272</v>
      </c>
      <c r="H56" s="26" t="n">
        <v>105872</v>
      </c>
      <c r="I56" s="26" t="n">
        <v>8399</v>
      </c>
      <c r="J56" s="26" t="n">
        <v>1733001</v>
      </c>
      <c r="K56" s="26" t="n">
        <v>102</v>
      </c>
      <c r="L56" s="26" t="n">
        <v>21885</v>
      </c>
      <c r="M56" s="26" t="n">
        <v>283178</v>
      </c>
      <c r="N56" s="26" t="n">
        <v>194226</v>
      </c>
      <c r="O56" s="26" t="n">
        <v>88952</v>
      </c>
    </row>
    <row r="57" customFormat="false" ht="13.5" hidden="false" customHeight="true" outlineLevel="0" collapsed="false">
      <c r="A57" s="29"/>
      <c r="B57" s="29" t="s">
        <v>68</v>
      </c>
      <c r="C57" s="7"/>
      <c r="D57" s="7"/>
      <c r="E57" s="30"/>
      <c r="F57" s="31" t="n">
        <v>57655719</v>
      </c>
      <c r="G57" s="32" t="n">
        <v>54266269</v>
      </c>
      <c r="H57" s="32" t="n">
        <v>736266</v>
      </c>
      <c r="I57" s="32" t="n">
        <v>669754</v>
      </c>
      <c r="J57" s="32" t="n">
        <v>52860249</v>
      </c>
      <c r="K57" s="32" t="n">
        <v>3389450</v>
      </c>
      <c r="L57" s="32" t="s">
        <v>22</v>
      </c>
      <c r="M57" s="32" t="s">
        <v>20</v>
      </c>
      <c r="N57" s="32" t="s">
        <v>20</v>
      </c>
      <c r="O57" s="32" t="s">
        <v>2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36Z</dcterms:created>
  <dc:creator>m</dc:creator>
  <dc:description/>
  <dc:language>en-US</dc:language>
  <cp:lastModifiedBy>m</cp:lastModifiedBy>
  <dcterms:modified xsi:type="dcterms:W3CDTF">2018-11-27T06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