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6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t xml:space="preserve">-</t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4" min="2" style="1" width="3.87"/>
    <col collapsed="false" customWidth="true" hidden="false" outlineLevel="0" max="5" min="5" style="1" width="31.37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2"/>
      <c r="F6" s="13" t="s">
        <v>5</v>
      </c>
      <c r="G6" s="14" t="s">
        <v>6</v>
      </c>
      <c r="H6" s="14"/>
      <c r="I6" s="14"/>
      <c r="J6" s="15"/>
      <c r="K6" s="16" t="s">
        <v>7</v>
      </c>
      <c r="L6" s="16" t="s">
        <v>8</v>
      </c>
      <c r="M6" s="14" t="s">
        <v>9</v>
      </c>
      <c r="N6" s="14"/>
      <c r="O6" s="14"/>
    </row>
    <row r="7" s="5" customFormat="true" ht="13.5" hidden="false" customHeight="true" outlineLevel="0" collapsed="false">
      <c r="A7" s="17"/>
      <c r="B7" s="17"/>
      <c r="C7" s="17"/>
      <c r="D7" s="17"/>
      <c r="E7" s="18"/>
      <c r="F7" s="19"/>
      <c r="G7" s="20" t="s">
        <v>10</v>
      </c>
      <c r="H7" s="20" t="s">
        <v>11</v>
      </c>
      <c r="I7" s="20" t="s">
        <v>12</v>
      </c>
      <c r="J7" s="21" t="s">
        <v>13</v>
      </c>
      <c r="K7" s="22"/>
      <c r="L7" s="22"/>
      <c r="M7" s="20" t="s">
        <v>14</v>
      </c>
      <c r="N7" s="23" t="s">
        <v>15</v>
      </c>
      <c r="O7" s="20" t="s">
        <v>16</v>
      </c>
    </row>
    <row r="8" customFormat="false" ht="13.5" hidden="false" customHeight="true" outlineLevel="0" collapsed="false">
      <c r="A8" s="24" t="s">
        <v>17</v>
      </c>
      <c r="E8" s="25"/>
      <c r="F8" s="26" t="n">
        <v>3101432282</v>
      </c>
      <c r="G8" s="27" t="n">
        <v>2824585337</v>
      </c>
      <c r="H8" s="27" t="n">
        <v>1022584791</v>
      </c>
      <c r="I8" s="27" t="n">
        <v>995138626</v>
      </c>
      <c r="J8" s="27" t="n">
        <v>806861920</v>
      </c>
      <c r="K8" s="27" t="n">
        <v>263492507</v>
      </c>
      <c r="L8" s="27" t="n">
        <v>3526508</v>
      </c>
      <c r="M8" s="27" t="n">
        <v>9827930</v>
      </c>
      <c r="N8" s="27" t="n">
        <v>5491715</v>
      </c>
      <c r="O8" s="27" t="n">
        <v>4336215</v>
      </c>
    </row>
    <row r="9" customFormat="false" ht="13.5" hidden="false" customHeight="true" outlineLevel="0" collapsed="false">
      <c r="B9" s="28" t="s">
        <v>18</v>
      </c>
      <c r="E9" s="25"/>
      <c r="F9" s="26" t="n">
        <v>2277706166</v>
      </c>
      <c r="G9" s="27" t="n">
        <v>2266196053</v>
      </c>
      <c r="H9" s="27" t="n">
        <v>850856905</v>
      </c>
      <c r="I9" s="27" t="n">
        <v>990052996</v>
      </c>
      <c r="J9" s="27" t="n">
        <v>425286152</v>
      </c>
      <c r="K9" s="27" t="n">
        <v>6842938</v>
      </c>
      <c r="L9" s="27" t="n">
        <v>56824</v>
      </c>
      <c r="M9" s="27" t="n">
        <v>4610351</v>
      </c>
      <c r="N9" s="27" t="n">
        <v>3784346</v>
      </c>
      <c r="O9" s="27" t="n">
        <v>826005</v>
      </c>
    </row>
    <row r="10" customFormat="false" ht="13.5" hidden="false" customHeight="true" outlineLevel="0" collapsed="false">
      <c r="C10" s="6" t="s">
        <v>19</v>
      </c>
      <c r="E10" s="25"/>
      <c r="F10" s="29" t="n">
        <v>1554809415</v>
      </c>
      <c r="G10" s="30" t="n">
        <v>1551808125</v>
      </c>
      <c r="H10" s="30" t="n">
        <v>718799093</v>
      </c>
      <c r="I10" s="30" t="n">
        <v>783239653</v>
      </c>
      <c r="J10" s="30" t="n">
        <v>49769379</v>
      </c>
      <c r="K10" s="30" t="s">
        <v>20</v>
      </c>
      <c r="L10" s="30" t="n">
        <v>10443</v>
      </c>
      <c r="M10" s="30" t="n">
        <v>2990847</v>
      </c>
      <c r="N10" s="30" t="n">
        <v>2535672</v>
      </c>
      <c r="O10" s="30" t="n">
        <v>455175</v>
      </c>
    </row>
    <row r="11" customFormat="false" ht="13.5" hidden="false" customHeight="true" outlineLevel="0" collapsed="false">
      <c r="D11" s="6" t="s">
        <v>21</v>
      </c>
      <c r="E11" s="25"/>
      <c r="F11" s="29" t="n">
        <v>1447565079</v>
      </c>
      <c r="G11" s="30" t="n">
        <v>1447560197</v>
      </c>
      <c r="H11" s="30" t="n">
        <v>692299819</v>
      </c>
      <c r="I11" s="30" t="n">
        <v>753854326</v>
      </c>
      <c r="J11" s="30" t="n">
        <v>1406052</v>
      </c>
      <c r="K11" s="30" t="s">
        <v>20</v>
      </c>
      <c r="L11" s="30" t="n">
        <v>1200</v>
      </c>
      <c r="M11" s="30" t="n">
        <v>3682</v>
      </c>
      <c r="N11" s="30" t="n">
        <v>3677</v>
      </c>
      <c r="O11" s="30" t="n">
        <v>5</v>
      </c>
    </row>
    <row r="12" customFormat="false" ht="13.5" hidden="false" customHeight="true" outlineLevel="0" collapsed="false">
      <c r="D12" s="6" t="s">
        <v>22</v>
      </c>
      <c r="E12" s="25"/>
      <c r="F12" s="29" t="n">
        <v>4144338</v>
      </c>
      <c r="G12" s="30" t="n">
        <v>4143835</v>
      </c>
      <c r="H12" s="30" t="n">
        <v>1639668</v>
      </c>
      <c r="I12" s="30" t="n">
        <v>2441269</v>
      </c>
      <c r="J12" s="30" t="n">
        <v>62898</v>
      </c>
      <c r="K12" s="30" t="s">
        <v>20</v>
      </c>
      <c r="L12" s="30" t="s">
        <v>23</v>
      </c>
      <c r="M12" s="30" t="n">
        <v>503</v>
      </c>
      <c r="N12" s="30" t="n">
        <v>503</v>
      </c>
      <c r="O12" s="30" t="s">
        <v>23</v>
      </c>
    </row>
    <row r="13" customFormat="false" ht="13.5" hidden="false" customHeight="true" outlineLevel="0" collapsed="false">
      <c r="D13" s="6" t="s">
        <v>24</v>
      </c>
      <c r="E13" s="25"/>
      <c r="F13" s="29" t="n">
        <v>49243745</v>
      </c>
      <c r="G13" s="30" t="n">
        <v>49107722</v>
      </c>
      <c r="H13" s="30" t="n">
        <v>17646814</v>
      </c>
      <c r="I13" s="30" t="n">
        <v>18061585</v>
      </c>
      <c r="J13" s="30" t="n">
        <v>13399323</v>
      </c>
      <c r="K13" s="30" t="s">
        <v>20</v>
      </c>
      <c r="L13" s="30" t="n">
        <v>30</v>
      </c>
      <c r="M13" s="30" t="n">
        <v>135993</v>
      </c>
      <c r="N13" s="30" t="n">
        <v>125328</v>
      </c>
      <c r="O13" s="30" t="n">
        <v>10665</v>
      </c>
    </row>
    <row r="14" customFormat="false" ht="13.5" hidden="false" customHeight="true" outlineLevel="0" collapsed="false">
      <c r="D14" s="6" t="s">
        <v>25</v>
      </c>
      <c r="E14" s="25"/>
      <c r="F14" s="29" t="n">
        <v>1933901</v>
      </c>
      <c r="G14" s="30" t="n">
        <v>1820663</v>
      </c>
      <c r="H14" s="30" t="s">
        <v>23</v>
      </c>
      <c r="I14" s="30" t="n">
        <v>4587</v>
      </c>
      <c r="J14" s="30" t="n">
        <v>1816076</v>
      </c>
      <c r="K14" s="30" t="s">
        <v>20</v>
      </c>
      <c r="L14" s="30" t="s">
        <v>23</v>
      </c>
      <c r="M14" s="30" t="n">
        <v>113238</v>
      </c>
      <c r="N14" s="30" t="n">
        <v>105092</v>
      </c>
      <c r="O14" s="30" t="n">
        <v>8146</v>
      </c>
    </row>
    <row r="15" customFormat="false" ht="13.5" hidden="false" customHeight="true" outlineLevel="0" collapsed="false">
      <c r="D15" s="6" t="s">
        <v>26</v>
      </c>
      <c r="E15" s="25"/>
      <c r="F15" s="29" t="n">
        <v>13773621</v>
      </c>
      <c r="G15" s="30" t="n">
        <v>13664006</v>
      </c>
      <c r="H15" s="30" t="n">
        <v>6039879</v>
      </c>
      <c r="I15" s="30" t="n">
        <v>7038265</v>
      </c>
      <c r="J15" s="30" t="n">
        <v>585862</v>
      </c>
      <c r="K15" s="30" t="s">
        <v>20</v>
      </c>
      <c r="L15" s="30" t="n">
        <v>291</v>
      </c>
      <c r="M15" s="30" t="n">
        <v>109324</v>
      </c>
      <c r="N15" s="30" t="n">
        <v>99368</v>
      </c>
      <c r="O15" s="30" t="n">
        <v>9956</v>
      </c>
    </row>
    <row r="16" customFormat="false" ht="13.5" hidden="false" customHeight="true" outlineLevel="0" collapsed="false">
      <c r="D16" s="6" t="s">
        <v>27</v>
      </c>
      <c r="E16" s="25"/>
      <c r="F16" s="29" t="n">
        <v>20966469</v>
      </c>
      <c r="G16" s="30" t="n">
        <v>20312876</v>
      </c>
      <c r="H16" s="30" t="n">
        <v>264287</v>
      </c>
      <c r="I16" s="30" t="n">
        <v>713017</v>
      </c>
      <c r="J16" s="30" t="n">
        <v>19335572</v>
      </c>
      <c r="K16" s="30" t="s">
        <v>20</v>
      </c>
      <c r="L16" s="30" t="n">
        <v>3292</v>
      </c>
      <c r="M16" s="30" t="n">
        <v>650301</v>
      </c>
      <c r="N16" s="30" t="n">
        <v>546771</v>
      </c>
      <c r="O16" s="30" t="n">
        <v>103530</v>
      </c>
    </row>
    <row r="17" customFormat="false" ht="13.5" hidden="false" customHeight="true" outlineLevel="0" collapsed="false">
      <c r="D17" s="6" t="s">
        <v>28</v>
      </c>
      <c r="E17" s="25"/>
      <c r="F17" s="29" t="n">
        <v>5740143</v>
      </c>
      <c r="G17" s="30" t="n">
        <v>4378226</v>
      </c>
      <c r="H17" s="30" t="n">
        <v>257742</v>
      </c>
      <c r="I17" s="30" t="n">
        <v>361320</v>
      </c>
      <c r="J17" s="30" t="n">
        <v>3759164</v>
      </c>
      <c r="K17" s="30" t="s">
        <v>20</v>
      </c>
      <c r="L17" s="30" t="n">
        <v>3009</v>
      </c>
      <c r="M17" s="30" t="n">
        <v>1358908</v>
      </c>
      <c r="N17" s="30" t="n">
        <v>1123102</v>
      </c>
      <c r="O17" s="30" t="n">
        <v>235806</v>
      </c>
    </row>
    <row r="18" customFormat="false" ht="13.5" hidden="false" customHeight="true" outlineLevel="0" collapsed="false">
      <c r="D18" s="6" t="s">
        <v>29</v>
      </c>
      <c r="E18" s="25"/>
      <c r="F18" s="29" t="n">
        <v>2193667</v>
      </c>
      <c r="G18" s="30" t="n">
        <v>2095739</v>
      </c>
      <c r="H18" s="30" t="n">
        <v>644712</v>
      </c>
      <c r="I18" s="30" t="n">
        <v>396397</v>
      </c>
      <c r="J18" s="30" t="n">
        <v>1054630</v>
      </c>
      <c r="K18" s="30" t="s">
        <v>20</v>
      </c>
      <c r="L18" s="30" t="s">
        <v>23</v>
      </c>
      <c r="M18" s="30" t="n">
        <v>97928</v>
      </c>
      <c r="N18" s="30" t="n">
        <v>88721</v>
      </c>
      <c r="O18" s="30" t="n">
        <v>9207</v>
      </c>
    </row>
    <row r="19" customFormat="false" ht="13.5" hidden="false" customHeight="true" outlineLevel="0" collapsed="false">
      <c r="D19" s="6" t="s">
        <v>30</v>
      </c>
      <c r="E19" s="25"/>
      <c r="F19" s="29" t="n">
        <v>9248452</v>
      </c>
      <c r="G19" s="30" t="n">
        <v>8724861</v>
      </c>
      <c r="H19" s="30" t="n">
        <v>6172</v>
      </c>
      <c r="I19" s="30" t="n">
        <v>368887</v>
      </c>
      <c r="J19" s="30" t="n">
        <v>8349802</v>
      </c>
      <c r="K19" s="30" t="s">
        <v>20</v>
      </c>
      <c r="L19" s="30" t="n">
        <v>2621</v>
      </c>
      <c r="M19" s="30" t="n">
        <v>520970</v>
      </c>
      <c r="N19" s="30" t="n">
        <v>443110</v>
      </c>
      <c r="O19" s="30" t="n">
        <v>77860</v>
      </c>
    </row>
    <row r="20" customFormat="false" ht="13.5" hidden="false" customHeight="true" outlineLevel="0" collapsed="false">
      <c r="C20" s="6" t="s">
        <v>31</v>
      </c>
      <c r="E20" s="25"/>
      <c r="F20" s="29" t="n">
        <v>130695545</v>
      </c>
      <c r="G20" s="30" t="n">
        <v>130342615</v>
      </c>
      <c r="H20" s="30" t="n">
        <v>527849</v>
      </c>
      <c r="I20" s="30" t="n">
        <v>2548156</v>
      </c>
      <c r="J20" s="30" t="n">
        <v>127266610</v>
      </c>
      <c r="K20" s="30" t="s">
        <v>20</v>
      </c>
      <c r="L20" s="30" t="n">
        <v>8319</v>
      </c>
      <c r="M20" s="30" t="n">
        <v>344611</v>
      </c>
      <c r="N20" s="30" t="n">
        <v>279242</v>
      </c>
      <c r="O20" s="30" t="n">
        <v>65369</v>
      </c>
    </row>
    <row r="21" customFormat="false" ht="13.5" hidden="false" customHeight="true" outlineLevel="0" collapsed="false">
      <c r="D21" s="6" t="s">
        <v>32</v>
      </c>
      <c r="E21" s="25"/>
      <c r="F21" s="29" t="n">
        <v>9949698</v>
      </c>
      <c r="G21" s="30" t="n">
        <v>9947332</v>
      </c>
      <c r="H21" s="30" t="n">
        <v>346716</v>
      </c>
      <c r="I21" s="30" t="n">
        <v>2318468</v>
      </c>
      <c r="J21" s="30" t="n">
        <v>7282148</v>
      </c>
      <c r="K21" s="30" t="s">
        <v>20</v>
      </c>
      <c r="L21" s="30" t="n">
        <v>424</v>
      </c>
      <c r="M21" s="30" t="n">
        <v>1942</v>
      </c>
      <c r="N21" s="30" t="n">
        <v>1691</v>
      </c>
      <c r="O21" s="30" t="n">
        <v>251</v>
      </c>
    </row>
    <row r="22" customFormat="false" ht="13.5" hidden="false" customHeight="true" outlineLevel="0" collapsed="false">
      <c r="D22" s="6" t="s">
        <v>33</v>
      </c>
      <c r="E22" s="25"/>
      <c r="F22" s="29" t="n">
        <v>74348232</v>
      </c>
      <c r="G22" s="30" t="n">
        <v>74330094</v>
      </c>
      <c r="H22" s="30" t="s">
        <v>23</v>
      </c>
      <c r="I22" s="30" t="n">
        <v>146626</v>
      </c>
      <c r="J22" s="30" t="n">
        <v>74183468</v>
      </c>
      <c r="K22" s="30" t="s">
        <v>20</v>
      </c>
      <c r="L22" s="30" t="s">
        <v>23</v>
      </c>
      <c r="M22" s="30" t="n">
        <v>18138</v>
      </c>
      <c r="N22" s="30" t="n">
        <v>17185</v>
      </c>
      <c r="O22" s="30" t="n">
        <v>953</v>
      </c>
    </row>
    <row r="23" customFormat="false" ht="13.5" hidden="false" customHeight="true" outlineLevel="0" collapsed="false">
      <c r="D23" s="6" t="s">
        <v>34</v>
      </c>
      <c r="E23" s="25"/>
      <c r="F23" s="29" t="n">
        <v>6451850</v>
      </c>
      <c r="G23" s="30" t="n">
        <v>6235769</v>
      </c>
      <c r="H23" s="30" t="s">
        <v>23</v>
      </c>
      <c r="I23" s="30" t="n">
        <v>10768</v>
      </c>
      <c r="J23" s="30" t="n">
        <v>6225001</v>
      </c>
      <c r="K23" s="30" t="s">
        <v>20</v>
      </c>
      <c r="L23" s="30" t="n">
        <v>30</v>
      </c>
      <c r="M23" s="30" t="n">
        <v>216051</v>
      </c>
      <c r="N23" s="30" t="n">
        <v>173566</v>
      </c>
      <c r="O23" s="30" t="n">
        <v>42485</v>
      </c>
    </row>
    <row r="24" customFormat="false" ht="13.5" hidden="false" customHeight="true" outlineLevel="0" collapsed="false">
      <c r="D24" s="6" t="s">
        <v>35</v>
      </c>
      <c r="E24" s="25"/>
      <c r="F24" s="29" t="n">
        <v>31255584</v>
      </c>
      <c r="G24" s="30" t="n">
        <v>31232188</v>
      </c>
      <c r="H24" s="30" t="n">
        <v>123554</v>
      </c>
      <c r="I24" s="30" t="n">
        <v>45835</v>
      </c>
      <c r="J24" s="30" t="n">
        <v>31062799</v>
      </c>
      <c r="K24" s="30" t="s">
        <v>20</v>
      </c>
      <c r="L24" s="30" t="n">
        <v>5230</v>
      </c>
      <c r="M24" s="30" t="n">
        <v>18166</v>
      </c>
      <c r="N24" s="30" t="n">
        <v>12447</v>
      </c>
      <c r="O24" s="30" t="n">
        <v>5719</v>
      </c>
    </row>
    <row r="25" customFormat="false" ht="13.5" hidden="false" customHeight="true" outlineLevel="0" collapsed="false">
      <c r="D25" s="6" t="s">
        <v>36</v>
      </c>
      <c r="E25" s="25"/>
      <c r="F25" s="29" t="n">
        <v>8690181</v>
      </c>
      <c r="G25" s="30" t="n">
        <v>8597232</v>
      </c>
      <c r="H25" s="30" t="n">
        <v>57579</v>
      </c>
      <c r="I25" s="30" t="n">
        <v>26459</v>
      </c>
      <c r="J25" s="30" t="n">
        <v>8513194</v>
      </c>
      <c r="K25" s="30" t="s">
        <v>20</v>
      </c>
      <c r="L25" s="30" t="n">
        <v>2635</v>
      </c>
      <c r="M25" s="30" t="n">
        <v>90314</v>
      </c>
      <c r="N25" s="30" t="n">
        <v>74353</v>
      </c>
      <c r="O25" s="30" t="n">
        <v>15961</v>
      </c>
    </row>
    <row r="26" customFormat="false" ht="13.5" hidden="false" customHeight="true" outlineLevel="0" collapsed="false">
      <c r="C26" s="6" t="s">
        <v>37</v>
      </c>
      <c r="E26" s="25"/>
      <c r="F26" s="29" t="n">
        <v>25555826</v>
      </c>
      <c r="G26" s="30" t="n">
        <v>24862977</v>
      </c>
      <c r="H26" s="30" t="n">
        <v>40774</v>
      </c>
      <c r="I26" s="30" t="n">
        <v>29969</v>
      </c>
      <c r="J26" s="30" t="n">
        <v>24792234</v>
      </c>
      <c r="K26" s="30" t="s">
        <v>20</v>
      </c>
      <c r="L26" s="30" t="n">
        <v>22481</v>
      </c>
      <c r="M26" s="30" t="n">
        <v>670368</v>
      </c>
      <c r="N26" s="30" t="n">
        <v>438197</v>
      </c>
      <c r="O26" s="30" t="n">
        <v>232171</v>
      </c>
    </row>
    <row r="27" customFormat="false" ht="13.5" hidden="false" customHeight="true" outlineLevel="0" collapsed="false">
      <c r="D27" s="6" t="s">
        <v>38</v>
      </c>
      <c r="E27" s="25"/>
      <c r="F27" s="29" t="n">
        <v>20669101</v>
      </c>
      <c r="G27" s="30" t="n">
        <v>20229765</v>
      </c>
      <c r="H27" s="30" t="n">
        <v>38909</v>
      </c>
      <c r="I27" s="30" t="n">
        <v>22225</v>
      </c>
      <c r="J27" s="30" t="n">
        <v>20168631</v>
      </c>
      <c r="K27" s="30" t="s">
        <v>20</v>
      </c>
      <c r="L27" s="30" t="n">
        <v>21281</v>
      </c>
      <c r="M27" s="30" t="n">
        <v>418055</v>
      </c>
      <c r="N27" s="30" t="n">
        <v>263065</v>
      </c>
      <c r="O27" s="30" t="n">
        <v>154990</v>
      </c>
    </row>
    <row r="28" customFormat="false" ht="13.5" hidden="false" customHeight="true" outlineLevel="0" collapsed="false">
      <c r="D28" s="6" t="s">
        <v>39</v>
      </c>
      <c r="E28" s="25"/>
      <c r="F28" s="29" t="n">
        <v>4886725</v>
      </c>
      <c r="G28" s="30" t="n">
        <v>4633212</v>
      </c>
      <c r="H28" s="30" t="n">
        <v>1865</v>
      </c>
      <c r="I28" s="30" t="n">
        <v>7744</v>
      </c>
      <c r="J28" s="30" t="n">
        <v>4623603</v>
      </c>
      <c r="K28" s="30" t="s">
        <v>20</v>
      </c>
      <c r="L28" s="30" t="n">
        <v>1200</v>
      </c>
      <c r="M28" s="30" t="n">
        <v>252313</v>
      </c>
      <c r="N28" s="30" t="n">
        <v>175132</v>
      </c>
      <c r="O28" s="30" t="n">
        <v>77181</v>
      </c>
    </row>
    <row r="29" customFormat="false" ht="13.5" hidden="false" customHeight="true" outlineLevel="0" collapsed="false">
      <c r="C29" s="6" t="s">
        <v>40</v>
      </c>
      <c r="E29" s="25"/>
      <c r="F29" s="29" t="n">
        <v>200952376</v>
      </c>
      <c r="G29" s="30" t="n">
        <v>200508276</v>
      </c>
      <c r="H29" s="30" t="n">
        <v>9866073</v>
      </c>
      <c r="I29" s="30" t="n">
        <v>8408727</v>
      </c>
      <c r="J29" s="30" t="n">
        <v>182233476</v>
      </c>
      <c r="K29" s="30" t="s">
        <v>20</v>
      </c>
      <c r="L29" s="30" t="n">
        <v>14361</v>
      </c>
      <c r="M29" s="30" t="n">
        <v>429739</v>
      </c>
      <c r="N29" s="30" t="n">
        <v>366943</v>
      </c>
      <c r="O29" s="30" t="n">
        <v>62796</v>
      </c>
    </row>
    <row r="30" customFormat="false" ht="13.5" hidden="false" customHeight="true" outlineLevel="0" collapsed="false">
      <c r="D30" s="6" t="s">
        <v>41</v>
      </c>
      <c r="E30" s="25"/>
      <c r="F30" s="29" t="n">
        <v>17401266</v>
      </c>
      <c r="G30" s="30" t="n">
        <v>17268971</v>
      </c>
      <c r="H30" s="30" t="n">
        <v>421225</v>
      </c>
      <c r="I30" s="30" t="n">
        <v>268016</v>
      </c>
      <c r="J30" s="30" t="n">
        <v>16579730</v>
      </c>
      <c r="K30" s="30" t="s">
        <v>20</v>
      </c>
      <c r="L30" s="30" t="n">
        <v>2671</v>
      </c>
      <c r="M30" s="30" t="n">
        <v>129624</v>
      </c>
      <c r="N30" s="30" t="n">
        <v>119507</v>
      </c>
      <c r="O30" s="30" t="n">
        <v>10117</v>
      </c>
    </row>
    <row r="31" customFormat="false" ht="13.5" hidden="false" customHeight="true" outlineLevel="0" collapsed="false">
      <c r="A31" s="31"/>
      <c r="B31" s="31"/>
      <c r="C31" s="31"/>
      <c r="D31" s="31"/>
      <c r="E31" s="32" t="s">
        <v>42</v>
      </c>
      <c r="F31" s="29" t="n">
        <v>9911192</v>
      </c>
      <c r="G31" s="30" t="n">
        <v>9904270</v>
      </c>
      <c r="H31" s="30" t="n">
        <v>12827</v>
      </c>
      <c r="I31" s="30" t="n">
        <v>28853</v>
      </c>
      <c r="J31" s="30" t="n">
        <v>9862590</v>
      </c>
      <c r="K31" s="30" t="s">
        <v>20</v>
      </c>
      <c r="L31" s="30" t="n">
        <v>1007</v>
      </c>
      <c r="M31" s="30" t="n">
        <v>5915</v>
      </c>
      <c r="N31" s="30" t="n">
        <v>4680</v>
      </c>
      <c r="O31" s="30" t="n">
        <v>1235</v>
      </c>
    </row>
    <row r="32" customFormat="false" ht="13.5" hidden="false" customHeight="true" outlineLevel="0" collapsed="false">
      <c r="A32" s="31"/>
      <c r="B32" s="31"/>
      <c r="C32" s="31"/>
      <c r="D32" s="31"/>
      <c r="E32" s="32" t="s">
        <v>43</v>
      </c>
      <c r="F32" s="29" t="n">
        <v>7490074</v>
      </c>
      <c r="G32" s="30" t="n">
        <v>7364701</v>
      </c>
      <c r="H32" s="30" t="n">
        <v>408398</v>
      </c>
      <c r="I32" s="30" t="n">
        <v>239163</v>
      </c>
      <c r="J32" s="30" t="n">
        <v>6717140</v>
      </c>
      <c r="K32" s="30" t="s">
        <v>20</v>
      </c>
      <c r="L32" s="30" t="n">
        <v>1664</v>
      </c>
      <c r="M32" s="30" t="n">
        <v>123709</v>
      </c>
      <c r="N32" s="30" t="n">
        <v>114827</v>
      </c>
      <c r="O32" s="30" t="n">
        <v>8882</v>
      </c>
    </row>
    <row r="33" customFormat="false" ht="13.5" hidden="false" customHeight="true" outlineLevel="0" collapsed="false">
      <c r="A33" s="6"/>
      <c r="B33" s="6"/>
      <c r="D33" s="6" t="s">
        <v>44</v>
      </c>
      <c r="E33" s="32"/>
      <c r="F33" s="29" t="n">
        <v>164550333</v>
      </c>
      <c r="G33" s="30" t="n">
        <v>164463244</v>
      </c>
      <c r="H33" s="30" t="n">
        <v>7529007</v>
      </c>
      <c r="I33" s="30" t="n">
        <v>6232805</v>
      </c>
      <c r="J33" s="30" t="n">
        <v>150701432</v>
      </c>
      <c r="K33" s="30" t="s">
        <v>20</v>
      </c>
      <c r="L33" s="30" t="n">
        <v>5270</v>
      </c>
      <c r="M33" s="30" t="n">
        <v>81819</v>
      </c>
      <c r="N33" s="30" t="n">
        <v>56547</v>
      </c>
      <c r="O33" s="30" t="n">
        <v>25272</v>
      </c>
    </row>
    <row r="34" customFormat="false" ht="13.5" hidden="false" customHeight="true" outlineLevel="0" collapsed="false">
      <c r="A34" s="6"/>
      <c r="B34" s="6"/>
      <c r="C34" s="6"/>
      <c r="D34" s="6"/>
      <c r="E34" s="32" t="s">
        <v>45</v>
      </c>
      <c r="F34" s="29" t="n">
        <v>130393628</v>
      </c>
      <c r="G34" s="30" t="n">
        <v>130379067</v>
      </c>
      <c r="H34" s="30" t="n">
        <v>3129800</v>
      </c>
      <c r="I34" s="30" t="n">
        <v>4255529</v>
      </c>
      <c r="J34" s="30" t="n">
        <v>122993738</v>
      </c>
      <c r="K34" s="30" t="s">
        <v>20</v>
      </c>
      <c r="L34" s="30" t="s">
        <v>23</v>
      </c>
      <c r="M34" s="30" t="n">
        <v>14561</v>
      </c>
      <c r="N34" s="30" t="n">
        <v>12153</v>
      </c>
      <c r="O34" s="30" t="n">
        <v>2408</v>
      </c>
    </row>
    <row r="35" customFormat="false" ht="13.5" hidden="false" customHeight="true" outlineLevel="0" collapsed="false">
      <c r="A35" s="6"/>
      <c r="B35" s="6"/>
      <c r="C35" s="6"/>
      <c r="D35" s="6"/>
      <c r="E35" s="32" t="s">
        <v>46</v>
      </c>
      <c r="F35" s="29" t="n">
        <v>34156705</v>
      </c>
      <c r="G35" s="30" t="n">
        <v>34084177</v>
      </c>
      <c r="H35" s="30" t="n">
        <v>4399207</v>
      </c>
      <c r="I35" s="30" t="n">
        <v>1977276</v>
      </c>
      <c r="J35" s="30" t="n">
        <v>27707694</v>
      </c>
      <c r="K35" s="30" t="s">
        <v>20</v>
      </c>
      <c r="L35" s="30" t="n">
        <v>5270</v>
      </c>
      <c r="M35" s="30" t="n">
        <v>67258</v>
      </c>
      <c r="N35" s="30" t="n">
        <v>44394</v>
      </c>
      <c r="O35" s="30" t="n">
        <v>22864</v>
      </c>
    </row>
    <row r="36" customFormat="false" ht="13.5" hidden="false" customHeight="true" outlineLevel="0" collapsed="false">
      <c r="A36" s="6"/>
      <c r="B36" s="6"/>
      <c r="D36" s="6" t="s">
        <v>47</v>
      </c>
      <c r="E36" s="32"/>
      <c r="F36" s="29" t="n">
        <v>5145618</v>
      </c>
      <c r="G36" s="30" t="n">
        <v>5068067</v>
      </c>
      <c r="H36" s="30" t="n">
        <v>1693621</v>
      </c>
      <c r="I36" s="30" t="n">
        <v>88791</v>
      </c>
      <c r="J36" s="30" t="n">
        <v>3285655</v>
      </c>
      <c r="K36" s="30" t="s">
        <v>20</v>
      </c>
      <c r="L36" s="30" t="n">
        <v>1860</v>
      </c>
      <c r="M36" s="30" t="n">
        <v>75691</v>
      </c>
      <c r="N36" s="30" t="n">
        <v>68987</v>
      </c>
      <c r="O36" s="30" t="n">
        <v>6704</v>
      </c>
    </row>
    <row r="37" customFormat="false" ht="13.5" hidden="false" customHeight="true" outlineLevel="0" collapsed="false">
      <c r="A37" s="6"/>
      <c r="B37" s="6"/>
      <c r="D37" s="6" t="s">
        <v>48</v>
      </c>
      <c r="E37" s="32"/>
      <c r="F37" s="29" t="n">
        <v>13855159</v>
      </c>
      <c r="G37" s="30" t="n">
        <v>13707994</v>
      </c>
      <c r="H37" s="30" t="n">
        <v>222220</v>
      </c>
      <c r="I37" s="30" t="n">
        <v>1819115</v>
      </c>
      <c r="J37" s="30" t="n">
        <v>11666659</v>
      </c>
      <c r="K37" s="30" t="s">
        <v>20</v>
      </c>
      <c r="L37" s="30" t="n">
        <v>4560</v>
      </c>
      <c r="M37" s="30" t="n">
        <v>142605</v>
      </c>
      <c r="N37" s="30" t="n">
        <v>121902</v>
      </c>
      <c r="O37" s="30" t="n">
        <v>20703</v>
      </c>
    </row>
    <row r="38" customFormat="false" ht="13.5" hidden="false" customHeight="true" outlineLevel="0" collapsed="false">
      <c r="A38" s="6"/>
      <c r="B38" s="6"/>
      <c r="C38" s="6"/>
      <c r="D38" s="6"/>
      <c r="E38" s="32" t="s">
        <v>49</v>
      </c>
      <c r="F38" s="29" t="n">
        <v>7388800</v>
      </c>
      <c r="G38" s="30" t="n">
        <v>7346505</v>
      </c>
      <c r="H38" s="30" t="n">
        <v>9506</v>
      </c>
      <c r="I38" s="30" t="n">
        <v>71744</v>
      </c>
      <c r="J38" s="30" t="n">
        <v>7265255</v>
      </c>
      <c r="K38" s="30" t="s">
        <v>20</v>
      </c>
      <c r="L38" s="30" t="s">
        <v>23</v>
      </c>
      <c r="M38" s="30" t="n">
        <v>42295</v>
      </c>
      <c r="N38" s="30" t="n">
        <v>37705</v>
      </c>
      <c r="O38" s="30" t="n">
        <v>4590</v>
      </c>
    </row>
    <row r="39" customFormat="false" ht="13.5" hidden="false" customHeight="true" outlineLevel="0" collapsed="false">
      <c r="A39" s="6"/>
      <c r="B39" s="6"/>
      <c r="C39" s="6"/>
      <c r="D39" s="6"/>
      <c r="E39" s="32" t="s">
        <v>50</v>
      </c>
      <c r="F39" s="29" t="n">
        <v>6466359</v>
      </c>
      <c r="G39" s="30" t="n">
        <v>6361489</v>
      </c>
      <c r="H39" s="30" t="n">
        <v>212714</v>
      </c>
      <c r="I39" s="30" t="n">
        <v>1747371</v>
      </c>
      <c r="J39" s="30" t="n">
        <v>4401404</v>
      </c>
      <c r="K39" s="30" t="s">
        <v>20</v>
      </c>
      <c r="L39" s="30" t="n">
        <v>4560</v>
      </c>
      <c r="M39" s="30" t="n">
        <v>100310</v>
      </c>
      <c r="N39" s="30" t="n">
        <v>84197</v>
      </c>
      <c r="O39" s="30" t="n">
        <v>16113</v>
      </c>
    </row>
    <row r="40" customFormat="false" ht="13.5" hidden="false" customHeight="true" outlineLevel="0" collapsed="false">
      <c r="A40" s="6"/>
      <c r="C40" s="6" t="s">
        <v>51</v>
      </c>
      <c r="D40" s="6"/>
      <c r="E40" s="32"/>
      <c r="F40" s="29" t="n">
        <v>365693004</v>
      </c>
      <c r="G40" s="30" t="n">
        <v>358674060</v>
      </c>
      <c r="H40" s="30" t="n">
        <v>121623116</v>
      </c>
      <c r="I40" s="30" t="n">
        <v>195826491</v>
      </c>
      <c r="J40" s="30" t="n">
        <v>41224453</v>
      </c>
      <c r="K40" s="30" t="n">
        <v>6842938</v>
      </c>
      <c r="L40" s="30" t="n">
        <v>1220</v>
      </c>
      <c r="M40" s="30" t="n">
        <v>174786</v>
      </c>
      <c r="N40" s="30" t="n">
        <v>164292</v>
      </c>
      <c r="O40" s="30" t="n">
        <v>10494</v>
      </c>
    </row>
    <row r="41" customFormat="false" ht="13.5" hidden="false" customHeight="true" outlineLevel="0" collapsed="false">
      <c r="A41" s="6"/>
      <c r="B41" s="6"/>
      <c r="D41" s="6" t="s">
        <v>52</v>
      </c>
      <c r="E41" s="32"/>
      <c r="F41" s="29" t="n">
        <v>154135937</v>
      </c>
      <c r="G41" s="30" t="n">
        <v>154135937</v>
      </c>
      <c r="H41" s="30" t="n">
        <v>54298678</v>
      </c>
      <c r="I41" s="30" t="n">
        <v>82766598</v>
      </c>
      <c r="J41" s="30" t="n">
        <v>17070661</v>
      </c>
      <c r="K41" s="30" t="s">
        <v>20</v>
      </c>
      <c r="L41" s="30" t="s">
        <v>23</v>
      </c>
      <c r="M41" s="30" t="s">
        <v>20</v>
      </c>
      <c r="N41" s="30" t="s">
        <v>20</v>
      </c>
      <c r="O41" s="30" t="s">
        <v>20</v>
      </c>
    </row>
    <row r="42" customFormat="false" ht="13.5" hidden="false" customHeight="true" outlineLevel="0" collapsed="false">
      <c r="A42" s="6"/>
      <c r="B42" s="6"/>
      <c r="D42" s="6" t="s">
        <v>53</v>
      </c>
      <c r="E42" s="32"/>
      <c r="F42" s="29" t="n">
        <v>49489638</v>
      </c>
      <c r="G42" s="30" t="n">
        <v>49489638</v>
      </c>
      <c r="H42" s="30" t="n">
        <v>7997460</v>
      </c>
      <c r="I42" s="30" t="n">
        <v>39983581</v>
      </c>
      <c r="J42" s="30" t="n">
        <v>1508597</v>
      </c>
      <c r="K42" s="30" t="s">
        <v>20</v>
      </c>
      <c r="L42" s="30" t="s">
        <v>23</v>
      </c>
      <c r="M42" s="30" t="s">
        <v>20</v>
      </c>
      <c r="N42" s="30" t="s">
        <v>20</v>
      </c>
      <c r="O42" s="30" t="s">
        <v>20</v>
      </c>
    </row>
    <row r="43" customFormat="false" ht="13.5" hidden="false" customHeight="true" outlineLevel="0" collapsed="false">
      <c r="A43" s="6"/>
      <c r="B43" s="6"/>
      <c r="C43" s="6"/>
      <c r="D43" s="6"/>
      <c r="E43" s="32" t="s">
        <v>54</v>
      </c>
      <c r="F43" s="29" t="n">
        <v>1997717</v>
      </c>
      <c r="G43" s="30" t="n">
        <v>1997717</v>
      </c>
      <c r="H43" s="30" t="n">
        <v>168838</v>
      </c>
      <c r="I43" s="30" t="n">
        <v>320282</v>
      </c>
      <c r="J43" s="30" t="n">
        <v>1508597</v>
      </c>
      <c r="K43" s="30" t="s">
        <v>20</v>
      </c>
      <c r="L43" s="30" t="s">
        <v>23</v>
      </c>
      <c r="M43" s="30" t="s">
        <v>20</v>
      </c>
      <c r="N43" s="30" t="s">
        <v>20</v>
      </c>
      <c r="O43" s="30" t="s">
        <v>20</v>
      </c>
    </row>
    <row r="44" customFormat="false" ht="13.5" hidden="false" customHeight="true" outlineLevel="0" collapsed="false">
      <c r="A44" s="6"/>
      <c r="B44" s="6"/>
      <c r="C44" s="6"/>
      <c r="D44" s="6"/>
      <c r="E44" s="32" t="s">
        <v>55</v>
      </c>
      <c r="F44" s="29" t="n">
        <v>47491921</v>
      </c>
      <c r="G44" s="30" t="n">
        <v>47491921</v>
      </c>
      <c r="H44" s="30" t="n">
        <v>7828622</v>
      </c>
      <c r="I44" s="30" t="n">
        <v>39663299</v>
      </c>
      <c r="J44" s="30" t="s">
        <v>20</v>
      </c>
      <c r="K44" s="30" t="s">
        <v>20</v>
      </c>
      <c r="L44" s="30" t="s">
        <v>23</v>
      </c>
      <c r="M44" s="30" t="s">
        <v>20</v>
      </c>
      <c r="N44" s="30" t="s">
        <v>20</v>
      </c>
      <c r="O44" s="30" t="s">
        <v>20</v>
      </c>
    </row>
    <row r="45" customFormat="false" ht="13.5" hidden="false" customHeight="true" outlineLevel="0" collapsed="false">
      <c r="A45" s="6"/>
      <c r="B45" s="6"/>
      <c r="D45" s="6" t="s">
        <v>56</v>
      </c>
      <c r="E45" s="32"/>
      <c r="F45" s="29" t="n">
        <v>146921922</v>
      </c>
      <c r="G45" s="30" t="n">
        <v>140090884</v>
      </c>
      <c r="H45" s="30" t="n">
        <v>59326437</v>
      </c>
      <c r="I45" s="30" t="n">
        <v>72592366</v>
      </c>
      <c r="J45" s="30" t="n">
        <v>8172081</v>
      </c>
      <c r="K45" s="30" t="n">
        <v>6831038</v>
      </c>
      <c r="L45" s="30" t="s">
        <v>23</v>
      </c>
      <c r="M45" s="30" t="s">
        <v>20</v>
      </c>
      <c r="N45" s="30" t="s">
        <v>20</v>
      </c>
      <c r="O45" s="30" t="s">
        <v>20</v>
      </c>
    </row>
    <row r="46" customFormat="false" ht="13.5" hidden="false" customHeight="true" outlineLevel="0" collapsed="false">
      <c r="A46" s="6"/>
      <c r="B46" s="6"/>
      <c r="D46" s="6" t="s">
        <v>57</v>
      </c>
      <c r="E46" s="32"/>
      <c r="F46" s="29" t="n">
        <v>8954694</v>
      </c>
      <c r="G46" s="30" t="n">
        <v>8950837</v>
      </c>
      <c r="H46" s="30" t="n">
        <v>1</v>
      </c>
      <c r="I46" s="30" t="n">
        <v>838</v>
      </c>
      <c r="J46" s="30" t="n">
        <v>8949998</v>
      </c>
      <c r="K46" s="30" t="s">
        <v>20</v>
      </c>
      <c r="L46" s="30" t="s">
        <v>23</v>
      </c>
      <c r="M46" s="30" t="n">
        <v>3857</v>
      </c>
      <c r="N46" s="30" t="n">
        <v>2968</v>
      </c>
      <c r="O46" s="30" t="n">
        <v>889</v>
      </c>
    </row>
    <row r="47" customFormat="false" ht="13.5" hidden="false" customHeight="true" outlineLevel="0" collapsed="false">
      <c r="A47" s="6"/>
      <c r="B47" s="6"/>
      <c r="D47" s="6" t="s">
        <v>58</v>
      </c>
      <c r="E47" s="32"/>
      <c r="F47" s="29" t="n">
        <v>1672006</v>
      </c>
      <c r="G47" s="30" t="n">
        <v>1672006</v>
      </c>
      <c r="H47" s="30" t="s">
        <v>20</v>
      </c>
      <c r="I47" s="30" t="n">
        <v>1522</v>
      </c>
      <c r="J47" s="30" t="n">
        <v>1670484</v>
      </c>
      <c r="K47" s="30" t="s">
        <v>20</v>
      </c>
      <c r="L47" s="30" t="s">
        <v>20</v>
      </c>
      <c r="M47" s="30" t="s">
        <v>20</v>
      </c>
      <c r="N47" s="30" t="s">
        <v>20</v>
      </c>
      <c r="O47" s="30" t="s">
        <v>20</v>
      </c>
    </row>
    <row r="48" customFormat="false" ht="13.5" hidden="false" customHeight="true" outlineLevel="0" collapsed="false">
      <c r="A48" s="6"/>
      <c r="B48" s="6"/>
      <c r="D48" s="6" t="s">
        <v>59</v>
      </c>
      <c r="E48" s="32"/>
      <c r="F48" s="29" t="n">
        <v>4518807</v>
      </c>
      <c r="G48" s="30" t="n">
        <v>4334758</v>
      </c>
      <c r="H48" s="30" t="n">
        <v>540</v>
      </c>
      <c r="I48" s="30" t="n">
        <v>481586</v>
      </c>
      <c r="J48" s="30" t="n">
        <v>3852632</v>
      </c>
      <c r="K48" s="30" t="n">
        <v>11900</v>
      </c>
      <c r="L48" s="30" t="n">
        <v>1220</v>
      </c>
      <c r="M48" s="30" t="n">
        <v>170929</v>
      </c>
      <c r="N48" s="30" t="n">
        <v>161324</v>
      </c>
      <c r="O48" s="30" t="n">
        <v>9605</v>
      </c>
    </row>
    <row r="49" customFormat="false" ht="13.5" hidden="false" customHeight="true" outlineLevel="0" collapsed="false">
      <c r="B49" s="28" t="s">
        <v>60</v>
      </c>
      <c r="C49" s="6"/>
      <c r="D49" s="6"/>
      <c r="E49" s="32"/>
      <c r="F49" s="26" t="n">
        <v>712482846</v>
      </c>
      <c r="G49" s="27" t="n">
        <v>449497243</v>
      </c>
      <c r="H49" s="27" t="n">
        <v>169946528</v>
      </c>
      <c r="I49" s="27" t="n">
        <v>3701398</v>
      </c>
      <c r="J49" s="27" t="n">
        <v>275849317</v>
      </c>
      <c r="K49" s="27" t="n">
        <v>254299335</v>
      </c>
      <c r="L49" s="27" t="n">
        <v>3468689</v>
      </c>
      <c r="M49" s="27" t="n">
        <v>5217579</v>
      </c>
      <c r="N49" s="27" t="n">
        <v>1707369</v>
      </c>
      <c r="O49" s="27" t="n">
        <v>3510210</v>
      </c>
    </row>
    <row r="50" customFormat="false" ht="13.5" hidden="false" customHeight="true" outlineLevel="0" collapsed="false">
      <c r="A50" s="6"/>
      <c r="C50" s="6" t="s">
        <v>61</v>
      </c>
      <c r="D50" s="6"/>
      <c r="E50" s="32"/>
      <c r="F50" s="29" t="n">
        <v>181005787</v>
      </c>
      <c r="G50" s="30" t="n">
        <v>70451849</v>
      </c>
      <c r="H50" s="30" t="n">
        <v>10021819</v>
      </c>
      <c r="I50" s="30" t="n">
        <v>605343</v>
      </c>
      <c r="J50" s="30" t="n">
        <v>59824687</v>
      </c>
      <c r="K50" s="30" t="n">
        <v>110031903</v>
      </c>
      <c r="L50" s="30" t="n">
        <v>484654</v>
      </c>
      <c r="M50" s="30" t="n">
        <v>37381</v>
      </c>
      <c r="N50" s="30" t="n">
        <v>4852</v>
      </c>
      <c r="O50" s="30" t="n">
        <v>32529</v>
      </c>
    </row>
    <row r="51" customFormat="false" ht="13.5" hidden="false" customHeight="true" outlineLevel="0" collapsed="false">
      <c r="A51" s="6"/>
      <c r="C51" s="6" t="s">
        <v>62</v>
      </c>
      <c r="D51" s="6"/>
      <c r="E51" s="32"/>
      <c r="F51" s="29" t="n">
        <v>465633691</v>
      </c>
      <c r="G51" s="30" t="n">
        <v>319533838</v>
      </c>
      <c r="H51" s="30" t="n">
        <v>150009922</v>
      </c>
      <c r="I51" s="30" t="n">
        <v>2700374</v>
      </c>
      <c r="J51" s="30" t="n">
        <v>166823542</v>
      </c>
      <c r="K51" s="30" t="n">
        <v>143300365</v>
      </c>
      <c r="L51" s="30" t="n">
        <v>2593707</v>
      </c>
      <c r="M51" s="30" t="n">
        <v>205781</v>
      </c>
      <c r="N51" s="30" t="n">
        <v>37810</v>
      </c>
      <c r="O51" s="30" t="n">
        <v>167971</v>
      </c>
    </row>
    <row r="52" customFormat="false" ht="13.5" hidden="false" customHeight="true" outlineLevel="0" collapsed="false">
      <c r="A52" s="6"/>
      <c r="C52" s="6" t="s">
        <v>63</v>
      </c>
      <c r="D52" s="6"/>
      <c r="E52" s="32"/>
      <c r="F52" s="29" t="n">
        <v>62126704</v>
      </c>
      <c r="G52" s="30" t="n">
        <v>56612237</v>
      </c>
      <c r="H52" s="30" t="n">
        <v>9771468</v>
      </c>
      <c r="I52" s="30" t="n">
        <v>381874</v>
      </c>
      <c r="J52" s="30" t="n">
        <v>46458895</v>
      </c>
      <c r="K52" s="30" t="n">
        <v>966874</v>
      </c>
      <c r="L52" s="30" t="n">
        <v>341128</v>
      </c>
      <c r="M52" s="30" t="n">
        <v>4206465</v>
      </c>
      <c r="N52" s="30" t="n">
        <v>1226325</v>
      </c>
      <c r="O52" s="30" t="n">
        <v>2980140</v>
      </c>
    </row>
    <row r="53" customFormat="false" ht="13.5" hidden="false" customHeight="true" outlineLevel="0" collapsed="false">
      <c r="A53" s="6"/>
      <c r="B53" s="6"/>
      <c r="D53" s="6" t="s">
        <v>64</v>
      </c>
      <c r="E53" s="32"/>
      <c r="F53" s="29" t="n">
        <v>33271949</v>
      </c>
      <c r="G53" s="30" t="n">
        <v>30209192</v>
      </c>
      <c r="H53" s="30" t="n">
        <v>8142683</v>
      </c>
      <c r="I53" s="30" t="n">
        <v>204325</v>
      </c>
      <c r="J53" s="30" t="n">
        <v>21862184</v>
      </c>
      <c r="K53" s="30" t="n">
        <v>491946</v>
      </c>
      <c r="L53" s="30" t="n">
        <v>195320</v>
      </c>
      <c r="M53" s="30" t="n">
        <v>2375491</v>
      </c>
      <c r="N53" s="30" t="n">
        <v>665608</v>
      </c>
      <c r="O53" s="30" t="n">
        <v>1709883</v>
      </c>
    </row>
    <row r="54" customFormat="false" ht="13.5" hidden="false" customHeight="true" outlineLevel="0" collapsed="false">
      <c r="A54" s="6"/>
      <c r="B54" s="6"/>
      <c r="D54" s="6" t="s">
        <v>65</v>
      </c>
      <c r="E54" s="32"/>
      <c r="F54" s="29" t="n">
        <v>8217855</v>
      </c>
      <c r="G54" s="30" t="n">
        <v>7835887</v>
      </c>
      <c r="H54" s="30" t="n">
        <v>1092342</v>
      </c>
      <c r="I54" s="30" t="n">
        <v>26457</v>
      </c>
      <c r="J54" s="30" t="n">
        <v>6717088</v>
      </c>
      <c r="K54" s="30" t="n">
        <v>323037</v>
      </c>
      <c r="L54" s="30" t="n">
        <v>4887</v>
      </c>
      <c r="M54" s="30" t="n">
        <v>54044</v>
      </c>
      <c r="N54" s="30" t="n">
        <v>26565</v>
      </c>
      <c r="O54" s="30" t="n">
        <v>27479</v>
      </c>
    </row>
    <row r="55" customFormat="false" ht="13.5" hidden="false" customHeight="true" outlineLevel="0" collapsed="false">
      <c r="A55" s="6"/>
      <c r="B55" s="6"/>
      <c r="D55" s="6" t="s">
        <v>66</v>
      </c>
      <c r="E55" s="32"/>
      <c r="F55" s="29" t="n">
        <v>20636900</v>
      </c>
      <c r="G55" s="30" t="n">
        <v>18567158</v>
      </c>
      <c r="H55" s="30" t="n">
        <v>536443</v>
      </c>
      <c r="I55" s="30" t="n">
        <v>151092</v>
      </c>
      <c r="J55" s="30" t="n">
        <v>17879623</v>
      </c>
      <c r="K55" s="30" t="n">
        <v>151891</v>
      </c>
      <c r="L55" s="30" t="n">
        <v>140921</v>
      </c>
      <c r="M55" s="30" t="n">
        <v>1776930</v>
      </c>
      <c r="N55" s="30" t="n">
        <v>534152</v>
      </c>
      <c r="O55" s="30" t="n">
        <v>1242778</v>
      </c>
    </row>
    <row r="56" customFormat="false" ht="13.5" hidden="false" customHeight="true" outlineLevel="0" collapsed="false">
      <c r="A56" s="6"/>
      <c r="C56" s="6" t="s">
        <v>67</v>
      </c>
      <c r="D56" s="6"/>
      <c r="E56" s="32"/>
      <c r="F56" s="29" t="n">
        <v>3716664</v>
      </c>
      <c r="G56" s="30" t="n">
        <v>2899319</v>
      </c>
      <c r="H56" s="30" t="n">
        <v>143319</v>
      </c>
      <c r="I56" s="30" t="n">
        <v>13807</v>
      </c>
      <c r="J56" s="30" t="n">
        <v>2742193</v>
      </c>
      <c r="K56" s="30" t="n">
        <v>193</v>
      </c>
      <c r="L56" s="30" t="n">
        <v>49200</v>
      </c>
      <c r="M56" s="30" t="n">
        <v>767952</v>
      </c>
      <c r="N56" s="30" t="n">
        <v>438382</v>
      </c>
      <c r="O56" s="30" t="n">
        <v>329570</v>
      </c>
    </row>
    <row r="57" customFormat="false" ht="13.5" hidden="false" customHeight="true" outlineLevel="0" collapsed="false">
      <c r="A57" s="33"/>
      <c r="B57" s="33" t="s">
        <v>68</v>
      </c>
      <c r="C57" s="10"/>
      <c r="D57" s="10"/>
      <c r="E57" s="34"/>
      <c r="F57" s="35" t="n">
        <v>111243270</v>
      </c>
      <c r="G57" s="36" t="n">
        <v>108892041</v>
      </c>
      <c r="H57" s="36" t="n">
        <v>1781358</v>
      </c>
      <c r="I57" s="36" t="n">
        <v>1384232</v>
      </c>
      <c r="J57" s="36" t="n">
        <v>105726451</v>
      </c>
      <c r="K57" s="36" t="n">
        <v>2350234</v>
      </c>
      <c r="L57" s="36" t="n">
        <v>995</v>
      </c>
      <c r="M57" s="36" t="s">
        <v>20</v>
      </c>
      <c r="N57" s="36" t="s">
        <v>20</v>
      </c>
      <c r="O57" s="36" t="s">
        <v>2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00:52Z</dcterms:created>
  <dc:creator>m</dc:creator>
  <dc:description/>
  <dc:language>en-US</dc:language>
  <cp:lastModifiedBy>m</cp:lastModifiedBy>
  <dcterms:modified xsi:type="dcterms:W3CDTF">2018-11-27T06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