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5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5"/>
    <col collapsed="false" customWidth="true" hidden="false" outlineLevel="0" max="3" min="3" style="1" width="3.63"/>
    <col collapsed="false" customWidth="true" hidden="false" outlineLevel="0" max="4" min="4" style="1" width="2.63"/>
    <col collapsed="false" customWidth="true" hidden="false" outlineLevel="0" max="5" min="5" style="1" width="27.63"/>
    <col collapsed="false" customWidth="true" hidden="false" outlineLevel="0" max="11" min="6" style="2" width="15.63"/>
    <col collapsed="false" customWidth="true" hidden="false" outlineLevel="0" max="12" min="12" style="2" width="24.76"/>
    <col collapsed="false" customWidth="true" hidden="false" outlineLevel="0" max="15" min="13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s="1" customFormat="tru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8"/>
      <c r="L7" s="18"/>
      <c r="M7" s="11" t="s">
        <v>14</v>
      </c>
      <c r="N7" s="19" t="s">
        <v>15</v>
      </c>
      <c r="O7" s="11" t="s">
        <v>16</v>
      </c>
    </row>
    <row r="8" customFormat="false" ht="13.5" hidden="false" customHeight="true" outlineLevel="0" collapsed="false">
      <c r="A8" s="20" t="s">
        <v>17</v>
      </c>
      <c r="B8" s="21"/>
      <c r="C8" s="21"/>
      <c r="D8" s="21"/>
      <c r="E8" s="22"/>
      <c r="F8" s="23" t="n">
        <v>106454676</v>
      </c>
      <c r="G8" s="24" t="n">
        <v>98021383</v>
      </c>
      <c r="H8" s="24" t="n">
        <v>4350903</v>
      </c>
      <c r="I8" s="24" t="n">
        <v>757546</v>
      </c>
      <c r="J8" s="24" t="n">
        <v>92912934</v>
      </c>
      <c r="K8" s="24" t="n">
        <v>6903227</v>
      </c>
      <c r="L8" s="24" t="n">
        <v>59612</v>
      </c>
      <c r="M8" s="24" t="n">
        <v>1470454</v>
      </c>
      <c r="N8" s="24" t="n">
        <v>1218547</v>
      </c>
      <c r="O8" s="24" t="n">
        <v>251907</v>
      </c>
    </row>
    <row r="9" customFormat="false" ht="13.5" hidden="false" customHeight="true" outlineLevel="0" collapsed="false">
      <c r="B9" s="25" t="s">
        <v>18</v>
      </c>
      <c r="C9" s="21"/>
      <c r="D9" s="21"/>
      <c r="E9" s="22"/>
      <c r="F9" s="23" t="n">
        <v>73025782</v>
      </c>
      <c r="G9" s="24" t="n">
        <v>72016334</v>
      </c>
      <c r="H9" s="24" t="n">
        <v>35751</v>
      </c>
      <c r="I9" s="24" t="n">
        <v>525839</v>
      </c>
      <c r="J9" s="24" t="n">
        <v>71454744</v>
      </c>
      <c r="K9" s="24" t="n">
        <v>77503</v>
      </c>
      <c r="L9" s="24" t="n">
        <v>27723</v>
      </c>
      <c r="M9" s="24" t="n">
        <v>904222</v>
      </c>
      <c r="N9" s="24" t="n">
        <v>845343</v>
      </c>
      <c r="O9" s="24" t="n">
        <v>58879</v>
      </c>
    </row>
    <row r="10" customFormat="false" ht="13.5" hidden="false" customHeight="true" outlineLevel="0" collapsed="false">
      <c r="C10" s="21" t="s">
        <v>19</v>
      </c>
      <c r="D10" s="21"/>
      <c r="E10" s="22"/>
      <c r="F10" s="26" t="n">
        <v>53449913</v>
      </c>
      <c r="G10" s="27" t="n">
        <v>52787007</v>
      </c>
      <c r="H10" s="27" t="n">
        <v>473</v>
      </c>
      <c r="I10" s="27" t="n">
        <v>350575</v>
      </c>
      <c r="J10" s="27" t="n">
        <v>52435959</v>
      </c>
      <c r="K10" s="27" t="s">
        <v>20</v>
      </c>
      <c r="L10" s="27" t="n">
        <v>13927</v>
      </c>
      <c r="M10" s="27" t="n">
        <v>648979</v>
      </c>
      <c r="N10" s="27" t="n">
        <v>613052</v>
      </c>
      <c r="O10" s="27" t="n">
        <v>35927</v>
      </c>
    </row>
    <row r="11" customFormat="false" ht="13.5" hidden="false" customHeight="true" outlineLevel="0" collapsed="false">
      <c r="C11" s="21"/>
      <c r="D11" s="21" t="s">
        <v>21</v>
      </c>
      <c r="E11" s="22"/>
      <c r="F11" s="26" t="n">
        <v>49266279</v>
      </c>
      <c r="G11" s="27" t="n">
        <v>49253639</v>
      </c>
      <c r="H11" s="27" t="n">
        <v>125</v>
      </c>
      <c r="I11" s="27" t="n">
        <v>329292</v>
      </c>
      <c r="J11" s="27" t="n">
        <v>48924222</v>
      </c>
      <c r="K11" s="27" t="s">
        <v>20</v>
      </c>
      <c r="L11" s="27" t="n">
        <v>12341</v>
      </c>
      <c r="M11" s="27" t="n">
        <v>299</v>
      </c>
      <c r="N11" s="27" t="n">
        <v>299</v>
      </c>
      <c r="O11" s="27" t="s">
        <v>22</v>
      </c>
    </row>
    <row r="12" customFormat="false" ht="13.5" hidden="false" customHeight="true" outlineLevel="0" collapsed="false">
      <c r="C12" s="21"/>
      <c r="D12" s="21" t="s">
        <v>23</v>
      </c>
      <c r="E12" s="22"/>
      <c r="F12" s="26" t="n">
        <v>807097</v>
      </c>
      <c r="G12" s="27" t="n">
        <v>806946</v>
      </c>
      <c r="H12" s="27" t="s">
        <v>22</v>
      </c>
      <c r="I12" s="27" t="n">
        <v>447</v>
      </c>
      <c r="J12" s="27" t="n">
        <v>806499</v>
      </c>
      <c r="K12" s="27" t="s">
        <v>20</v>
      </c>
      <c r="L12" s="27" t="s">
        <v>22</v>
      </c>
      <c r="M12" s="27" t="n">
        <v>151</v>
      </c>
      <c r="N12" s="27" t="n">
        <v>151</v>
      </c>
      <c r="O12" s="27" t="s">
        <v>22</v>
      </c>
    </row>
    <row r="13" customFormat="false" ht="13.5" hidden="false" customHeight="true" outlineLevel="0" collapsed="false">
      <c r="C13" s="21"/>
      <c r="D13" s="21" t="s">
        <v>24</v>
      </c>
      <c r="E13" s="22"/>
      <c r="F13" s="26" t="n">
        <v>619264</v>
      </c>
      <c r="G13" s="27" t="n">
        <v>616087</v>
      </c>
      <c r="H13" s="27" t="s">
        <v>22</v>
      </c>
      <c r="I13" s="27" t="n">
        <v>6811</v>
      </c>
      <c r="J13" s="27" t="n">
        <v>609276</v>
      </c>
      <c r="K13" s="27" t="s">
        <v>20</v>
      </c>
      <c r="L13" s="27" t="s">
        <v>22</v>
      </c>
      <c r="M13" s="27" t="n">
        <v>3177</v>
      </c>
      <c r="N13" s="27" t="n">
        <v>3177</v>
      </c>
      <c r="O13" s="27" t="s">
        <v>22</v>
      </c>
    </row>
    <row r="14" customFormat="false" ht="13.5" hidden="false" customHeight="true" outlineLevel="0" collapsed="false">
      <c r="C14" s="21"/>
      <c r="D14" s="21" t="s">
        <v>25</v>
      </c>
      <c r="E14" s="22"/>
      <c r="F14" s="26" t="n">
        <v>127981</v>
      </c>
      <c r="G14" s="27" t="n">
        <v>126100</v>
      </c>
      <c r="H14" s="27" t="s">
        <v>22</v>
      </c>
      <c r="I14" s="27" t="s">
        <v>22</v>
      </c>
      <c r="J14" s="27" t="n">
        <v>126100</v>
      </c>
      <c r="K14" s="27" t="s">
        <v>20</v>
      </c>
      <c r="L14" s="27" t="s">
        <v>22</v>
      </c>
      <c r="M14" s="27" t="n">
        <v>1881</v>
      </c>
      <c r="N14" s="27" t="n">
        <v>1793</v>
      </c>
      <c r="O14" s="27" t="n">
        <v>88</v>
      </c>
    </row>
    <row r="15" customFormat="false" ht="13.5" hidden="false" customHeight="true" outlineLevel="0" collapsed="false">
      <c r="C15" s="21"/>
      <c r="D15" s="21" t="s">
        <v>26</v>
      </c>
      <c r="E15" s="22"/>
      <c r="F15" s="26" t="n">
        <v>367719</v>
      </c>
      <c r="G15" s="27" t="n">
        <v>330180</v>
      </c>
      <c r="H15" s="27" t="s">
        <v>22</v>
      </c>
      <c r="I15" s="27" t="n">
        <v>3684</v>
      </c>
      <c r="J15" s="27" t="n">
        <v>326496</v>
      </c>
      <c r="K15" s="27" t="s">
        <v>20</v>
      </c>
      <c r="L15" s="27" t="s">
        <v>22</v>
      </c>
      <c r="M15" s="27" t="n">
        <v>37539</v>
      </c>
      <c r="N15" s="27" t="n">
        <v>36106</v>
      </c>
      <c r="O15" s="27" t="n">
        <v>1433</v>
      </c>
    </row>
    <row r="16" customFormat="false" ht="13.5" hidden="false" customHeight="true" outlineLevel="0" collapsed="false">
      <c r="C16" s="21"/>
      <c r="D16" s="21" t="s">
        <v>27</v>
      </c>
      <c r="E16" s="22"/>
      <c r="F16" s="26" t="n">
        <v>1066889</v>
      </c>
      <c r="G16" s="27" t="n">
        <v>888641</v>
      </c>
      <c r="H16" s="27" t="n">
        <v>337</v>
      </c>
      <c r="I16" s="27" t="n">
        <v>5403</v>
      </c>
      <c r="J16" s="27" t="n">
        <v>882901</v>
      </c>
      <c r="K16" s="27" t="s">
        <v>20</v>
      </c>
      <c r="L16" s="27" t="n">
        <v>604</v>
      </c>
      <c r="M16" s="27" t="n">
        <v>177644</v>
      </c>
      <c r="N16" s="27" t="n">
        <v>162016</v>
      </c>
      <c r="O16" s="27" t="n">
        <v>15628</v>
      </c>
    </row>
    <row r="17" customFormat="false" ht="13.5" hidden="false" customHeight="true" outlineLevel="0" collapsed="false">
      <c r="C17" s="21"/>
      <c r="D17" s="21" t="s">
        <v>28</v>
      </c>
      <c r="E17" s="22"/>
      <c r="F17" s="26" t="n">
        <v>563090</v>
      </c>
      <c r="G17" s="27" t="n">
        <v>217747</v>
      </c>
      <c r="H17" s="27" t="s">
        <v>22</v>
      </c>
      <c r="I17" s="27" t="n">
        <v>527</v>
      </c>
      <c r="J17" s="27" t="n">
        <v>217220</v>
      </c>
      <c r="K17" s="27" t="s">
        <v>20</v>
      </c>
      <c r="L17" s="27" t="n">
        <v>35</v>
      </c>
      <c r="M17" s="27" t="n">
        <v>345308</v>
      </c>
      <c r="N17" s="27" t="n">
        <v>331245</v>
      </c>
      <c r="O17" s="27" t="n">
        <v>14063</v>
      </c>
    </row>
    <row r="18" customFormat="false" ht="13.5" hidden="false" customHeight="true" outlineLevel="0" collapsed="false">
      <c r="C18" s="21"/>
      <c r="D18" s="21" t="s">
        <v>29</v>
      </c>
      <c r="E18" s="22"/>
      <c r="F18" s="26" t="n">
        <v>23184</v>
      </c>
      <c r="G18" s="27" t="n">
        <v>10778</v>
      </c>
      <c r="H18" s="27" t="s">
        <v>22</v>
      </c>
      <c r="I18" s="27" t="n">
        <v>40</v>
      </c>
      <c r="J18" s="27" t="n">
        <v>10738</v>
      </c>
      <c r="K18" s="27" t="s">
        <v>20</v>
      </c>
      <c r="L18" s="27" t="s">
        <v>22</v>
      </c>
      <c r="M18" s="27" t="n">
        <v>12406</v>
      </c>
      <c r="N18" s="27" t="n">
        <v>11952</v>
      </c>
      <c r="O18" s="27" t="n">
        <v>454</v>
      </c>
    </row>
    <row r="19" customFormat="false" ht="13.5" hidden="false" customHeight="true" outlineLevel="0" collapsed="false">
      <c r="C19" s="21"/>
      <c r="D19" s="21" t="s">
        <v>30</v>
      </c>
      <c r="E19" s="22"/>
      <c r="F19" s="26" t="n">
        <v>608410</v>
      </c>
      <c r="G19" s="27" t="n">
        <v>536889</v>
      </c>
      <c r="H19" s="27" t="n">
        <v>11</v>
      </c>
      <c r="I19" s="27" t="n">
        <v>4371</v>
      </c>
      <c r="J19" s="27" t="n">
        <v>532507</v>
      </c>
      <c r="K19" s="27" t="s">
        <v>20</v>
      </c>
      <c r="L19" s="27" t="n">
        <v>947</v>
      </c>
      <c r="M19" s="27" t="n">
        <v>70574</v>
      </c>
      <c r="N19" s="27" t="n">
        <v>66313</v>
      </c>
      <c r="O19" s="27" t="n">
        <v>4261</v>
      </c>
    </row>
    <row r="20" customFormat="false" ht="13.5" hidden="false" customHeight="true" outlineLevel="0" collapsed="false">
      <c r="C20" s="21" t="s">
        <v>31</v>
      </c>
      <c r="D20" s="21"/>
      <c r="E20" s="22"/>
      <c r="F20" s="26" t="n">
        <v>6849189</v>
      </c>
      <c r="G20" s="27" t="n">
        <v>6764606</v>
      </c>
      <c r="H20" s="27" t="n">
        <v>6590</v>
      </c>
      <c r="I20" s="27" t="n">
        <v>25768</v>
      </c>
      <c r="J20" s="27" t="n">
        <v>6732248</v>
      </c>
      <c r="K20" s="27" t="s">
        <v>20</v>
      </c>
      <c r="L20" s="27" t="n">
        <v>6670</v>
      </c>
      <c r="M20" s="27" t="n">
        <v>77913</v>
      </c>
      <c r="N20" s="27" t="n">
        <v>73212</v>
      </c>
      <c r="O20" s="27" t="n">
        <v>4701</v>
      </c>
    </row>
    <row r="21" customFormat="false" ht="13.5" hidden="false" customHeight="true" outlineLevel="0" collapsed="false">
      <c r="C21" s="21"/>
      <c r="D21" s="21" t="s">
        <v>32</v>
      </c>
      <c r="E21" s="22"/>
      <c r="F21" s="26" t="n">
        <v>434994</v>
      </c>
      <c r="G21" s="27" t="n">
        <v>433478</v>
      </c>
      <c r="H21" s="27" t="s">
        <v>22</v>
      </c>
      <c r="I21" s="27" t="n">
        <v>108</v>
      </c>
      <c r="J21" s="27" t="n">
        <v>433370</v>
      </c>
      <c r="K21" s="27" t="s">
        <v>20</v>
      </c>
      <c r="L21" s="27" t="s">
        <v>22</v>
      </c>
      <c r="M21" s="27" t="n">
        <v>1516</v>
      </c>
      <c r="N21" s="27" t="n">
        <v>1516</v>
      </c>
      <c r="O21" s="27" t="s">
        <v>22</v>
      </c>
    </row>
    <row r="22" customFormat="false" ht="13.5" hidden="false" customHeight="true" outlineLevel="0" collapsed="false">
      <c r="C22" s="21"/>
      <c r="D22" s="21" t="s">
        <v>33</v>
      </c>
      <c r="E22" s="22"/>
      <c r="F22" s="26" t="n">
        <v>4783477</v>
      </c>
      <c r="G22" s="27" t="n">
        <v>4779191</v>
      </c>
      <c r="H22" s="27" t="s">
        <v>22</v>
      </c>
      <c r="I22" s="27" t="n">
        <v>14200</v>
      </c>
      <c r="J22" s="27" t="n">
        <v>4764991</v>
      </c>
      <c r="K22" s="27" t="s">
        <v>20</v>
      </c>
      <c r="L22" s="27" t="s">
        <v>22</v>
      </c>
      <c r="M22" s="27" t="n">
        <v>4286</v>
      </c>
      <c r="N22" s="27" t="n">
        <v>3851</v>
      </c>
      <c r="O22" s="27" t="n">
        <v>435</v>
      </c>
    </row>
    <row r="23" customFormat="false" ht="13.5" hidden="false" customHeight="true" outlineLevel="0" collapsed="false">
      <c r="C23" s="21"/>
      <c r="D23" s="21" t="s">
        <v>34</v>
      </c>
      <c r="E23" s="22"/>
      <c r="F23" s="26" t="n">
        <v>345727</v>
      </c>
      <c r="G23" s="27" t="n">
        <v>293640</v>
      </c>
      <c r="H23" s="27" t="s">
        <v>22</v>
      </c>
      <c r="I23" s="27" t="n">
        <v>1910</v>
      </c>
      <c r="J23" s="27" t="n">
        <v>291730</v>
      </c>
      <c r="K23" s="27" t="s">
        <v>20</v>
      </c>
      <c r="L23" s="27" t="n">
        <v>1760</v>
      </c>
      <c r="M23" s="27" t="n">
        <v>50327</v>
      </c>
      <c r="N23" s="27" t="n">
        <v>46694</v>
      </c>
      <c r="O23" s="27" t="n">
        <v>3633</v>
      </c>
    </row>
    <row r="24" customFormat="false" ht="13.5" hidden="false" customHeight="true" outlineLevel="0" collapsed="false">
      <c r="C24" s="21"/>
      <c r="D24" s="21" t="s">
        <v>35</v>
      </c>
      <c r="E24" s="22"/>
      <c r="F24" s="26" t="n">
        <v>840353</v>
      </c>
      <c r="G24" s="27" t="n">
        <v>831701</v>
      </c>
      <c r="H24" s="27" t="s">
        <v>22</v>
      </c>
      <c r="I24" s="27" t="n">
        <v>6766</v>
      </c>
      <c r="J24" s="27" t="n">
        <v>824935</v>
      </c>
      <c r="K24" s="27" t="s">
        <v>20</v>
      </c>
      <c r="L24" s="27" t="n">
        <v>4199</v>
      </c>
      <c r="M24" s="27" t="n">
        <v>4453</v>
      </c>
      <c r="N24" s="27" t="n">
        <v>4204</v>
      </c>
      <c r="O24" s="27" t="n">
        <v>249</v>
      </c>
    </row>
    <row r="25" customFormat="false" ht="13.5" hidden="false" customHeight="true" outlineLevel="0" collapsed="false">
      <c r="C25" s="21"/>
      <c r="D25" s="21" t="s">
        <v>36</v>
      </c>
      <c r="E25" s="22"/>
      <c r="F25" s="26" t="n">
        <v>444638</v>
      </c>
      <c r="G25" s="27" t="n">
        <v>426596</v>
      </c>
      <c r="H25" s="27" t="n">
        <v>6590</v>
      </c>
      <c r="I25" s="27" t="n">
        <v>2784</v>
      </c>
      <c r="J25" s="27" t="n">
        <v>417222</v>
      </c>
      <c r="K25" s="27" t="s">
        <v>20</v>
      </c>
      <c r="L25" s="27" t="n">
        <v>711</v>
      </c>
      <c r="M25" s="27" t="n">
        <v>17331</v>
      </c>
      <c r="N25" s="27" t="n">
        <v>16947</v>
      </c>
      <c r="O25" s="27" t="n">
        <v>384</v>
      </c>
    </row>
    <row r="26" customFormat="false" ht="13.5" hidden="false" customHeight="true" outlineLevel="0" collapsed="false">
      <c r="C26" s="21" t="s">
        <v>37</v>
      </c>
      <c r="D26" s="21"/>
      <c r="E26" s="22"/>
      <c r="F26" s="26" t="n">
        <v>1400366</v>
      </c>
      <c r="G26" s="27" t="n">
        <v>1306824</v>
      </c>
      <c r="H26" s="27" t="s">
        <v>22</v>
      </c>
      <c r="I26" s="27" t="n">
        <v>5011</v>
      </c>
      <c r="J26" s="27" t="n">
        <v>1301813</v>
      </c>
      <c r="K26" s="27" t="s">
        <v>20</v>
      </c>
      <c r="L26" s="27" t="n">
        <v>4281</v>
      </c>
      <c r="M26" s="27" t="n">
        <v>89261</v>
      </c>
      <c r="N26" s="27" t="n">
        <v>76364</v>
      </c>
      <c r="O26" s="27" t="n">
        <v>12897</v>
      </c>
    </row>
    <row r="27" customFormat="false" ht="13.5" hidden="false" customHeight="true" outlineLevel="0" collapsed="false">
      <c r="C27" s="21"/>
      <c r="D27" s="21" t="s">
        <v>38</v>
      </c>
      <c r="E27" s="22"/>
      <c r="F27" s="26" t="n">
        <v>1107542</v>
      </c>
      <c r="G27" s="27" t="n">
        <v>1054649</v>
      </c>
      <c r="H27" s="27" t="s">
        <v>22</v>
      </c>
      <c r="I27" s="27" t="n">
        <v>3183</v>
      </c>
      <c r="J27" s="27" t="n">
        <v>1051466</v>
      </c>
      <c r="K27" s="27" t="s">
        <v>20</v>
      </c>
      <c r="L27" s="27" t="n">
        <v>3551</v>
      </c>
      <c r="M27" s="27" t="n">
        <v>49342</v>
      </c>
      <c r="N27" s="27" t="n">
        <v>40661</v>
      </c>
      <c r="O27" s="27" t="n">
        <v>8681</v>
      </c>
    </row>
    <row r="28" customFormat="false" ht="13.5" hidden="false" customHeight="true" outlineLevel="0" collapsed="false">
      <c r="C28" s="21"/>
      <c r="D28" s="21" t="s">
        <v>39</v>
      </c>
      <c r="E28" s="22"/>
      <c r="F28" s="26" t="n">
        <v>292824</v>
      </c>
      <c r="G28" s="27" t="n">
        <v>252175</v>
      </c>
      <c r="H28" s="27" t="s">
        <v>22</v>
      </c>
      <c r="I28" s="27" t="n">
        <v>1828</v>
      </c>
      <c r="J28" s="27" t="n">
        <v>250347</v>
      </c>
      <c r="K28" s="27" t="s">
        <v>20</v>
      </c>
      <c r="L28" s="27" t="n">
        <v>730</v>
      </c>
      <c r="M28" s="27" t="n">
        <v>39919</v>
      </c>
      <c r="N28" s="27" t="n">
        <v>35703</v>
      </c>
      <c r="O28" s="27" t="n">
        <v>4216</v>
      </c>
    </row>
    <row r="29" customFormat="false" ht="13.5" hidden="false" customHeight="true" outlineLevel="0" collapsed="false">
      <c r="C29" s="21" t="s">
        <v>40</v>
      </c>
      <c r="D29" s="21"/>
      <c r="E29" s="22"/>
      <c r="F29" s="26" t="n">
        <v>3469327</v>
      </c>
      <c r="G29" s="27" t="n">
        <v>3415012</v>
      </c>
      <c r="H29" s="27" t="n">
        <v>28675</v>
      </c>
      <c r="I29" s="27" t="n">
        <v>9191</v>
      </c>
      <c r="J29" s="27" t="n">
        <v>3377146</v>
      </c>
      <c r="K29" s="27" t="s">
        <v>20</v>
      </c>
      <c r="L29" s="27" t="n">
        <v>2845</v>
      </c>
      <c r="M29" s="27" t="n">
        <v>51470</v>
      </c>
      <c r="N29" s="27" t="n">
        <v>46989</v>
      </c>
      <c r="O29" s="27" t="n">
        <v>4481</v>
      </c>
    </row>
    <row r="30" customFormat="false" ht="13.5" hidden="false" customHeight="true" outlineLevel="0" collapsed="false">
      <c r="C30" s="21"/>
      <c r="D30" s="21" t="s">
        <v>41</v>
      </c>
      <c r="E30" s="22"/>
      <c r="F30" s="26" t="n">
        <v>1004543</v>
      </c>
      <c r="G30" s="27" t="n">
        <v>982376</v>
      </c>
      <c r="H30" s="27" t="s">
        <v>22</v>
      </c>
      <c r="I30" s="27" t="n">
        <v>1958</v>
      </c>
      <c r="J30" s="27" t="n">
        <v>980418</v>
      </c>
      <c r="K30" s="27" t="s">
        <v>20</v>
      </c>
      <c r="L30" s="27" t="n">
        <v>400</v>
      </c>
      <c r="M30" s="27" t="n">
        <v>21767</v>
      </c>
      <c r="N30" s="27" t="n">
        <v>21026</v>
      </c>
      <c r="O30" s="27" t="n">
        <v>741</v>
      </c>
    </row>
    <row r="31" customFormat="false" ht="13.5" hidden="false" customHeight="true" outlineLevel="0" collapsed="false">
      <c r="A31" s="21"/>
      <c r="B31" s="21"/>
      <c r="C31" s="21"/>
      <c r="D31" s="21"/>
      <c r="E31" s="22" t="s">
        <v>42</v>
      </c>
      <c r="F31" s="26" t="n">
        <v>760008</v>
      </c>
      <c r="G31" s="27" t="n">
        <v>758433</v>
      </c>
      <c r="H31" s="27" t="s">
        <v>22</v>
      </c>
      <c r="I31" s="27" t="n">
        <v>1426</v>
      </c>
      <c r="J31" s="27" t="n">
        <v>757007</v>
      </c>
      <c r="K31" s="27" t="s">
        <v>20</v>
      </c>
      <c r="L31" s="27" t="s">
        <v>22</v>
      </c>
      <c r="M31" s="27" t="n">
        <v>1575</v>
      </c>
      <c r="N31" s="27" t="n">
        <v>1559</v>
      </c>
      <c r="O31" s="27" t="n">
        <v>16</v>
      </c>
    </row>
    <row r="32" customFormat="false" ht="13.5" hidden="false" customHeight="true" outlineLevel="0" collapsed="false">
      <c r="A32" s="21"/>
      <c r="B32" s="21"/>
      <c r="C32" s="21"/>
      <c r="D32" s="21"/>
      <c r="E32" s="22" t="s">
        <v>43</v>
      </c>
      <c r="F32" s="26" t="n">
        <v>244535</v>
      </c>
      <c r="G32" s="27" t="n">
        <v>223943</v>
      </c>
      <c r="H32" s="27" t="s">
        <v>22</v>
      </c>
      <c r="I32" s="27" t="n">
        <v>532</v>
      </c>
      <c r="J32" s="27" t="n">
        <v>223411</v>
      </c>
      <c r="K32" s="27" t="s">
        <v>20</v>
      </c>
      <c r="L32" s="27" t="n">
        <v>400</v>
      </c>
      <c r="M32" s="27" t="n">
        <v>20192</v>
      </c>
      <c r="N32" s="27" t="n">
        <v>19467</v>
      </c>
      <c r="O32" s="27" t="n">
        <v>725</v>
      </c>
    </row>
    <row r="33" customFormat="false" ht="13.5" hidden="false" customHeight="true" outlineLevel="0" collapsed="false">
      <c r="C33" s="21"/>
      <c r="D33" s="21" t="s">
        <v>44</v>
      </c>
      <c r="E33" s="22"/>
      <c r="F33" s="26" t="n">
        <v>1515067</v>
      </c>
      <c r="G33" s="27" t="n">
        <v>1505236</v>
      </c>
      <c r="H33" s="27" t="n">
        <v>38</v>
      </c>
      <c r="I33" s="27" t="n">
        <v>4382</v>
      </c>
      <c r="J33" s="27" t="n">
        <v>1500816</v>
      </c>
      <c r="K33" s="27" t="s">
        <v>20</v>
      </c>
      <c r="L33" s="27" t="s">
        <v>22</v>
      </c>
      <c r="M33" s="27" t="n">
        <v>9831</v>
      </c>
      <c r="N33" s="27" t="n">
        <v>9429</v>
      </c>
      <c r="O33" s="27" t="n">
        <v>402</v>
      </c>
    </row>
    <row r="34" customFormat="false" ht="13.5" hidden="false" customHeight="true" outlineLevel="0" collapsed="false">
      <c r="C34" s="21"/>
      <c r="D34" s="21"/>
      <c r="E34" s="22" t="s">
        <v>45</v>
      </c>
      <c r="F34" s="26" t="n">
        <v>1083829</v>
      </c>
      <c r="G34" s="27" t="n">
        <v>1079015</v>
      </c>
      <c r="H34" s="27" t="s">
        <v>22</v>
      </c>
      <c r="I34" s="27" t="n">
        <v>3979</v>
      </c>
      <c r="J34" s="27" t="n">
        <v>1075036</v>
      </c>
      <c r="K34" s="27" t="s">
        <v>20</v>
      </c>
      <c r="L34" s="27" t="s">
        <v>22</v>
      </c>
      <c r="M34" s="27" t="n">
        <v>4814</v>
      </c>
      <c r="N34" s="27" t="n">
        <v>4523</v>
      </c>
      <c r="O34" s="27" t="n">
        <v>291</v>
      </c>
    </row>
    <row r="35" customFormat="false" ht="13.5" hidden="false" customHeight="true" outlineLevel="0" collapsed="false">
      <c r="C35" s="21"/>
      <c r="D35" s="21"/>
      <c r="E35" s="22" t="s">
        <v>46</v>
      </c>
      <c r="F35" s="26" t="n">
        <v>431238</v>
      </c>
      <c r="G35" s="27" t="n">
        <v>426221</v>
      </c>
      <c r="H35" s="27" t="n">
        <v>38</v>
      </c>
      <c r="I35" s="27" t="n">
        <v>403</v>
      </c>
      <c r="J35" s="27" t="n">
        <v>425780</v>
      </c>
      <c r="K35" s="27" t="s">
        <v>20</v>
      </c>
      <c r="L35" s="27" t="s">
        <v>22</v>
      </c>
      <c r="M35" s="27" t="n">
        <v>5017</v>
      </c>
      <c r="N35" s="27" t="n">
        <v>4906</v>
      </c>
      <c r="O35" s="27" t="n">
        <v>111</v>
      </c>
    </row>
    <row r="36" customFormat="false" ht="13.5" hidden="false" customHeight="true" outlineLevel="0" collapsed="false">
      <c r="C36" s="21"/>
      <c r="D36" s="21" t="s">
        <v>47</v>
      </c>
      <c r="E36" s="22"/>
      <c r="F36" s="26" t="n">
        <v>507387</v>
      </c>
      <c r="G36" s="27" t="n">
        <v>503155</v>
      </c>
      <c r="H36" s="27" t="n">
        <v>28487</v>
      </c>
      <c r="I36" s="27" t="n">
        <v>2420</v>
      </c>
      <c r="J36" s="27" t="n">
        <v>472248</v>
      </c>
      <c r="K36" s="27" t="s">
        <v>20</v>
      </c>
      <c r="L36" s="27" t="s">
        <v>22</v>
      </c>
      <c r="M36" s="27" t="n">
        <v>4232</v>
      </c>
      <c r="N36" s="27" t="n">
        <v>4116</v>
      </c>
      <c r="O36" s="27" t="n">
        <v>116</v>
      </c>
    </row>
    <row r="37" customFormat="false" ht="13.5" hidden="false" customHeight="true" outlineLevel="0" collapsed="false">
      <c r="C37" s="21"/>
      <c r="D37" s="21" t="s">
        <v>48</v>
      </c>
      <c r="E37" s="22"/>
      <c r="F37" s="26" t="n">
        <v>442330</v>
      </c>
      <c r="G37" s="27" t="n">
        <v>424245</v>
      </c>
      <c r="H37" s="27" t="n">
        <v>150</v>
      </c>
      <c r="I37" s="27" t="n">
        <v>431</v>
      </c>
      <c r="J37" s="27" t="n">
        <v>423664</v>
      </c>
      <c r="K37" s="27" t="s">
        <v>20</v>
      </c>
      <c r="L37" s="27" t="n">
        <v>2445</v>
      </c>
      <c r="M37" s="27" t="n">
        <v>15640</v>
      </c>
      <c r="N37" s="27" t="n">
        <v>12418</v>
      </c>
      <c r="O37" s="27" t="n">
        <v>3222</v>
      </c>
    </row>
    <row r="38" customFormat="false" ht="13.5" hidden="false" customHeight="true" outlineLevel="0" collapsed="false">
      <c r="C38" s="21"/>
      <c r="D38" s="21"/>
      <c r="E38" s="22" t="s">
        <v>49</v>
      </c>
      <c r="F38" s="26" t="n">
        <v>289205</v>
      </c>
      <c r="G38" s="27" t="n">
        <v>285148</v>
      </c>
      <c r="H38" s="27" t="s">
        <v>22</v>
      </c>
      <c r="I38" s="27" t="s">
        <v>22</v>
      </c>
      <c r="J38" s="27" t="n">
        <v>285148</v>
      </c>
      <c r="K38" s="27" t="s">
        <v>20</v>
      </c>
      <c r="L38" s="27" t="n">
        <v>313</v>
      </c>
      <c r="M38" s="27" t="n">
        <v>3744</v>
      </c>
      <c r="N38" s="27" t="n">
        <v>2975</v>
      </c>
      <c r="O38" s="27" t="n">
        <v>769</v>
      </c>
    </row>
    <row r="39" customFormat="false" ht="13.5" hidden="false" customHeight="true" outlineLevel="0" collapsed="false">
      <c r="C39" s="21"/>
      <c r="D39" s="21"/>
      <c r="E39" s="22" t="s">
        <v>50</v>
      </c>
      <c r="F39" s="26" t="n">
        <v>153125</v>
      </c>
      <c r="G39" s="27" t="n">
        <v>139097</v>
      </c>
      <c r="H39" s="27" t="n">
        <v>150</v>
      </c>
      <c r="I39" s="27" t="n">
        <v>431</v>
      </c>
      <c r="J39" s="27" t="n">
        <v>138516</v>
      </c>
      <c r="K39" s="27" t="s">
        <v>20</v>
      </c>
      <c r="L39" s="27" t="n">
        <v>2132</v>
      </c>
      <c r="M39" s="27" t="n">
        <v>11896</v>
      </c>
      <c r="N39" s="27" t="n">
        <v>9443</v>
      </c>
      <c r="O39" s="27" t="n">
        <v>2453</v>
      </c>
    </row>
    <row r="40" customFormat="false" ht="13.5" hidden="false" customHeight="true" outlineLevel="0" collapsed="false">
      <c r="C40" s="21" t="s">
        <v>51</v>
      </c>
      <c r="D40" s="21"/>
      <c r="E40" s="22"/>
      <c r="F40" s="26" t="n">
        <v>7856987</v>
      </c>
      <c r="G40" s="27" t="n">
        <v>7742885</v>
      </c>
      <c r="H40" s="27" t="n">
        <v>13</v>
      </c>
      <c r="I40" s="27" t="n">
        <v>135294</v>
      </c>
      <c r="J40" s="27" t="n">
        <v>7607578</v>
      </c>
      <c r="K40" s="27" t="n">
        <v>77503</v>
      </c>
      <c r="L40" s="27" t="s">
        <v>22</v>
      </c>
      <c r="M40" s="27" t="n">
        <v>36599</v>
      </c>
      <c r="N40" s="27" t="n">
        <v>35726</v>
      </c>
      <c r="O40" s="27" t="n">
        <v>873</v>
      </c>
    </row>
    <row r="41" customFormat="false" ht="13.5" hidden="false" customHeight="true" outlineLevel="0" collapsed="false">
      <c r="C41" s="21"/>
      <c r="D41" s="21" t="s">
        <v>52</v>
      </c>
      <c r="E41" s="22"/>
      <c r="F41" s="26" t="n">
        <v>4873222</v>
      </c>
      <c r="G41" s="27" t="n">
        <v>4873222</v>
      </c>
      <c r="H41" s="27" t="s">
        <v>22</v>
      </c>
      <c r="I41" s="27" t="n">
        <v>36850</v>
      </c>
      <c r="J41" s="27" t="n">
        <v>4836372</v>
      </c>
      <c r="K41" s="27" t="s">
        <v>20</v>
      </c>
      <c r="L41" s="27" t="s">
        <v>22</v>
      </c>
      <c r="M41" s="27" t="s">
        <v>20</v>
      </c>
      <c r="N41" s="27" t="s">
        <v>20</v>
      </c>
      <c r="O41" s="27" t="s">
        <v>20</v>
      </c>
    </row>
    <row r="42" customFormat="false" ht="13.5" hidden="false" customHeight="true" outlineLevel="0" collapsed="false">
      <c r="C42" s="21"/>
      <c r="D42" s="21" t="s">
        <v>53</v>
      </c>
      <c r="E42" s="22"/>
      <c r="F42" s="26" t="n">
        <v>371068</v>
      </c>
      <c r="G42" s="27" t="n">
        <v>371068</v>
      </c>
      <c r="H42" s="27" t="s">
        <v>22</v>
      </c>
      <c r="I42" s="27" t="n">
        <v>84244</v>
      </c>
      <c r="J42" s="27" t="n">
        <v>286824</v>
      </c>
      <c r="K42" s="27" t="s">
        <v>20</v>
      </c>
      <c r="L42" s="27" t="s">
        <v>22</v>
      </c>
      <c r="M42" s="27" t="s">
        <v>20</v>
      </c>
      <c r="N42" s="27" t="s">
        <v>20</v>
      </c>
      <c r="O42" s="27" t="s">
        <v>20</v>
      </c>
    </row>
    <row r="43" customFormat="false" ht="13.5" hidden="false" customHeight="true" outlineLevel="0" collapsed="false">
      <c r="C43" s="21"/>
      <c r="D43" s="21"/>
      <c r="E43" s="22" t="s">
        <v>54</v>
      </c>
      <c r="F43" s="26" t="n">
        <v>286824</v>
      </c>
      <c r="G43" s="27" t="n">
        <v>286824</v>
      </c>
      <c r="H43" s="27" t="s">
        <v>22</v>
      </c>
      <c r="I43" s="27" t="s">
        <v>22</v>
      </c>
      <c r="J43" s="27" t="n">
        <v>286824</v>
      </c>
      <c r="K43" s="27" t="s">
        <v>20</v>
      </c>
      <c r="L43" s="27" t="s">
        <v>22</v>
      </c>
      <c r="M43" s="27" t="s">
        <v>20</v>
      </c>
      <c r="N43" s="27" t="s">
        <v>20</v>
      </c>
      <c r="O43" s="27" t="s">
        <v>20</v>
      </c>
    </row>
    <row r="44" customFormat="false" ht="13.5" hidden="false" customHeight="true" outlineLevel="0" collapsed="false">
      <c r="C44" s="21"/>
      <c r="D44" s="21"/>
      <c r="E44" s="22" t="s">
        <v>55</v>
      </c>
      <c r="F44" s="26" t="n">
        <v>84244</v>
      </c>
      <c r="G44" s="27" t="n">
        <v>84244</v>
      </c>
      <c r="H44" s="27" t="s">
        <v>22</v>
      </c>
      <c r="I44" s="27" t="n">
        <v>84244</v>
      </c>
      <c r="J44" s="27" t="s">
        <v>20</v>
      </c>
      <c r="K44" s="27" t="s">
        <v>20</v>
      </c>
      <c r="L44" s="27" t="s">
        <v>22</v>
      </c>
      <c r="M44" s="27" t="s">
        <v>20</v>
      </c>
      <c r="N44" s="27" t="s">
        <v>20</v>
      </c>
      <c r="O44" s="27" t="s">
        <v>20</v>
      </c>
    </row>
    <row r="45" customFormat="false" ht="13.5" hidden="false" customHeight="true" outlineLevel="0" collapsed="false">
      <c r="C45" s="21"/>
      <c r="D45" s="21" t="s">
        <v>56</v>
      </c>
      <c r="E45" s="22"/>
      <c r="F45" s="26" t="n">
        <v>1815226</v>
      </c>
      <c r="G45" s="27" t="n">
        <v>1737723</v>
      </c>
      <c r="H45" s="27" t="s">
        <v>22</v>
      </c>
      <c r="I45" s="27" t="n">
        <v>13031</v>
      </c>
      <c r="J45" s="27" t="n">
        <v>1724692</v>
      </c>
      <c r="K45" s="27" t="n">
        <v>77503</v>
      </c>
      <c r="L45" s="27" t="s">
        <v>22</v>
      </c>
      <c r="M45" s="27" t="s">
        <v>20</v>
      </c>
      <c r="N45" s="27" t="s">
        <v>20</v>
      </c>
      <c r="O45" s="27" t="s">
        <v>20</v>
      </c>
    </row>
    <row r="46" customFormat="false" ht="13.5" hidden="false" customHeight="true" outlineLevel="0" collapsed="false">
      <c r="C46" s="21"/>
      <c r="D46" s="21" t="s">
        <v>57</v>
      </c>
      <c r="E46" s="22"/>
      <c r="F46" s="26" t="n">
        <v>348752</v>
      </c>
      <c r="G46" s="27" t="n">
        <v>348665</v>
      </c>
      <c r="H46" s="27" t="s">
        <v>22</v>
      </c>
      <c r="I46" s="27" t="n">
        <v>51</v>
      </c>
      <c r="J46" s="27" t="n">
        <v>348614</v>
      </c>
      <c r="K46" s="27" t="s">
        <v>20</v>
      </c>
      <c r="L46" s="27" t="s">
        <v>22</v>
      </c>
      <c r="M46" s="27" t="n">
        <v>87</v>
      </c>
      <c r="N46" s="27" t="n">
        <v>87</v>
      </c>
      <c r="O46" s="27" t="s">
        <v>22</v>
      </c>
    </row>
    <row r="47" customFormat="false" ht="13.5" hidden="false" customHeight="true" outlineLevel="0" collapsed="false">
      <c r="C47" s="21"/>
      <c r="D47" s="21" t="s">
        <v>58</v>
      </c>
      <c r="E47" s="22"/>
      <c r="F47" s="26" t="n">
        <v>28095</v>
      </c>
      <c r="G47" s="27" t="n">
        <v>28095</v>
      </c>
      <c r="H47" s="27" t="s">
        <v>20</v>
      </c>
      <c r="I47" s="27" t="n">
        <v>55</v>
      </c>
      <c r="J47" s="27" t="n">
        <v>28040</v>
      </c>
      <c r="K47" s="27" t="s">
        <v>20</v>
      </c>
      <c r="L47" s="27" t="s">
        <v>20</v>
      </c>
      <c r="M47" s="27" t="s">
        <v>20</v>
      </c>
      <c r="N47" s="27" t="s">
        <v>20</v>
      </c>
      <c r="O47" s="27" t="s">
        <v>20</v>
      </c>
    </row>
    <row r="48" customFormat="false" ht="13.5" hidden="false" customHeight="true" outlineLevel="0" collapsed="false">
      <c r="C48" s="21"/>
      <c r="D48" s="21" t="s">
        <v>59</v>
      </c>
      <c r="E48" s="22"/>
      <c r="F48" s="26" t="n">
        <v>420624</v>
      </c>
      <c r="G48" s="27" t="n">
        <v>384112</v>
      </c>
      <c r="H48" s="27" t="n">
        <v>13</v>
      </c>
      <c r="I48" s="27" t="n">
        <v>1063</v>
      </c>
      <c r="J48" s="27" t="n">
        <v>383036</v>
      </c>
      <c r="K48" s="27" t="s">
        <v>22</v>
      </c>
      <c r="L48" s="27" t="s">
        <v>22</v>
      </c>
      <c r="M48" s="27" t="n">
        <v>36512</v>
      </c>
      <c r="N48" s="27" t="n">
        <v>35639</v>
      </c>
      <c r="O48" s="27" t="n">
        <v>873</v>
      </c>
    </row>
    <row r="49" customFormat="false" ht="13.5" hidden="false" customHeight="true" outlineLevel="0" collapsed="false">
      <c r="B49" s="25" t="s">
        <v>60</v>
      </c>
      <c r="C49" s="21"/>
      <c r="D49" s="21"/>
      <c r="E49" s="22"/>
      <c r="F49" s="23" t="n">
        <v>29474734</v>
      </c>
      <c r="G49" s="24" t="n">
        <v>22110634</v>
      </c>
      <c r="H49" s="24" t="n">
        <v>4315152</v>
      </c>
      <c r="I49" s="24" t="n">
        <v>215168</v>
      </c>
      <c r="J49" s="24" t="n">
        <v>17580314</v>
      </c>
      <c r="K49" s="24" t="n">
        <v>6765979</v>
      </c>
      <c r="L49" s="24" t="n">
        <v>31889</v>
      </c>
      <c r="M49" s="24" t="n">
        <v>566232</v>
      </c>
      <c r="N49" s="24" t="n">
        <v>373204</v>
      </c>
      <c r="O49" s="24" t="n">
        <v>193028</v>
      </c>
    </row>
    <row r="50" customFormat="false" ht="13.5" hidden="false" customHeight="true" outlineLevel="0" collapsed="false">
      <c r="C50" s="21" t="s">
        <v>61</v>
      </c>
      <c r="D50" s="21"/>
      <c r="E50" s="22"/>
      <c r="F50" s="26" t="n">
        <v>5932644</v>
      </c>
      <c r="G50" s="27" t="n">
        <v>4136025</v>
      </c>
      <c r="H50" s="27" t="n">
        <v>13904</v>
      </c>
      <c r="I50" s="27" t="s">
        <v>22</v>
      </c>
      <c r="J50" s="27" t="n">
        <v>4122121</v>
      </c>
      <c r="K50" s="27" t="n">
        <v>1782466</v>
      </c>
      <c r="L50" s="27" t="n">
        <v>11789</v>
      </c>
      <c r="M50" s="27" t="n">
        <v>2364</v>
      </c>
      <c r="N50" s="27" t="n">
        <v>1741</v>
      </c>
      <c r="O50" s="27" t="n">
        <v>623</v>
      </c>
    </row>
    <row r="51" customFormat="false" ht="13.5" hidden="false" customHeight="true" outlineLevel="0" collapsed="false">
      <c r="C51" s="21" t="s">
        <v>62</v>
      </c>
      <c r="D51" s="21"/>
      <c r="E51" s="22"/>
      <c r="F51" s="26" t="n">
        <v>20047257</v>
      </c>
      <c r="G51" s="27" t="n">
        <v>15051034</v>
      </c>
      <c r="H51" s="27" t="n">
        <v>4131227</v>
      </c>
      <c r="I51" s="27" t="n">
        <v>140989</v>
      </c>
      <c r="J51" s="27" t="n">
        <v>10778818</v>
      </c>
      <c r="K51" s="27" t="n">
        <v>4974712</v>
      </c>
      <c r="L51" s="27" t="n">
        <v>5695</v>
      </c>
      <c r="M51" s="27" t="n">
        <v>15816</v>
      </c>
      <c r="N51" s="27" t="n">
        <v>9237</v>
      </c>
      <c r="O51" s="27" t="n">
        <v>6579</v>
      </c>
    </row>
    <row r="52" customFormat="false" ht="13.5" hidden="false" customHeight="true" outlineLevel="0" collapsed="false">
      <c r="C52" s="21" t="s">
        <v>63</v>
      </c>
      <c r="D52" s="21"/>
      <c r="E52" s="22"/>
      <c r="F52" s="26" t="n">
        <v>3404413</v>
      </c>
      <c r="G52" s="27" t="n">
        <v>2867442</v>
      </c>
      <c r="H52" s="27" t="n">
        <v>169987</v>
      </c>
      <c r="I52" s="27" t="n">
        <v>73951</v>
      </c>
      <c r="J52" s="27" t="n">
        <v>2623504</v>
      </c>
      <c r="K52" s="27" t="n">
        <v>8801</v>
      </c>
      <c r="L52" s="27" t="n">
        <v>14341</v>
      </c>
      <c r="M52" s="27" t="n">
        <v>513829</v>
      </c>
      <c r="N52" s="27" t="n">
        <v>333324</v>
      </c>
      <c r="O52" s="27" t="n">
        <v>180505</v>
      </c>
    </row>
    <row r="53" customFormat="false" ht="13.5" hidden="false" customHeight="true" outlineLevel="0" collapsed="false">
      <c r="C53" s="21"/>
      <c r="D53" s="21" t="s">
        <v>64</v>
      </c>
      <c r="E53" s="22"/>
      <c r="F53" s="26" t="n">
        <v>1891511</v>
      </c>
      <c r="G53" s="27" t="n">
        <v>1548009</v>
      </c>
      <c r="H53" s="27" t="n">
        <v>138160</v>
      </c>
      <c r="I53" s="27" t="n">
        <v>65819</v>
      </c>
      <c r="J53" s="27" t="n">
        <v>1344030</v>
      </c>
      <c r="K53" s="27" t="n">
        <v>1390</v>
      </c>
      <c r="L53" s="27" t="n">
        <v>8519</v>
      </c>
      <c r="M53" s="27" t="n">
        <v>333593</v>
      </c>
      <c r="N53" s="27" t="n">
        <v>213472</v>
      </c>
      <c r="O53" s="27" t="n">
        <v>120121</v>
      </c>
    </row>
    <row r="54" customFormat="false" ht="13.5" hidden="false" customHeight="true" outlineLevel="0" collapsed="false">
      <c r="C54" s="21"/>
      <c r="D54" s="21" t="s">
        <v>65</v>
      </c>
      <c r="E54" s="22"/>
      <c r="F54" s="26" t="n">
        <v>127321</v>
      </c>
      <c r="G54" s="27" t="n">
        <v>118411</v>
      </c>
      <c r="H54" s="27" t="n">
        <v>7112</v>
      </c>
      <c r="I54" s="27" t="n">
        <v>310</v>
      </c>
      <c r="J54" s="27" t="n">
        <v>110989</v>
      </c>
      <c r="K54" s="27" t="n">
        <v>1858</v>
      </c>
      <c r="L54" s="27" t="s">
        <v>22</v>
      </c>
      <c r="M54" s="27" t="n">
        <v>7052</v>
      </c>
      <c r="N54" s="27" t="n">
        <v>4703</v>
      </c>
      <c r="O54" s="27" t="n">
        <v>2349</v>
      </c>
    </row>
    <row r="55" customFormat="false" ht="13.5" hidden="false" customHeight="true" outlineLevel="0" collapsed="false">
      <c r="C55" s="21"/>
      <c r="D55" s="21" t="s">
        <v>66</v>
      </c>
      <c r="E55" s="22"/>
      <c r="F55" s="26" t="n">
        <v>1385581</v>
      </c>
      <c r="G55" s="27" t="n">
        <v>1201022</v>
      </c>
      <c r="H55" s="27" t="n">
        <v>24715</v>
      </c>
      <c r="I55" s="27" t="n">
        <v>7822</v>
      </c>
      <c r="J55" s="27" t="n">
        <v>1168485</v>
      </c>
      <c r="K55" s="27" t="n">
        <v>5553</v>
      </c>
      <c r="L55" s="27" t="n">
        <v>5822</v>
      </c>
      <c r="M55" s="27" t="n">
        <v>173184</v>
      </c>
      <c r="N55" s="27" t="n">
        <v>115149</v>
      </c>
      <c r="O55" s="27" t="n">
        <v>58035</v>
      </c>
    </row>
    <row r="56" customFormat="false" ht="13.5" hidden="false" customHeight="true" outlineLevel="0" collapsed="false">
      <c r="C56" s="21" t="s">
        <v>67</v>
      </c>
      <c r="D56" s="21"/>
      <c r="E56" s="22"/>
      <c r="F56" s="26" t="n">
        <v>90420</v>
      </c>
      <c r="G56" s="27" t="n">
        <v>56133</v>
      </c>
      <c r="H56" s="27" t="n">
        <v>34</v>
      </c>
      <c r="I56" s="27" t="n">
        <v>228</v>
      </c>
      <c r="J56" s="27" t="n">
        <v>55871</v>
      </c>
      <c r="K56" s="27" t="s">
        <v>22</v>
      </c>
      <c r="L56" s="27" t="n">
        <v>64</v>
      </c>
      <c r="M56" s="27" t="n">
        <v>34223</v>
      </c>
      <c r="N56" s="27" t="n">
        <v>28902</v>
      </c>
      <c r="O56" s="27" t="n">
        <v>5321</v>
      </c>
    </row>
    <row r="57" customFormat="false" ht="13.5" hidden="false" customHeight="true" outlineLevel="0" collapsed="false">
      <c r="A57" s="7"/>
      <c r="B57" s="28" t="s">
        <v>68</v>
      </c>
      <c r="C57" s="7"/>
      <c r="D57" s="7"/>
      <c r="E57" s="29"/>
      <c r="F57" s="30" t="n">
        <v>3954160</v>
      </c>
      <c r="G57" s="31" t="n">
        <v>3894415</v>
      </c>
      <c r="H57" s="31" t="s">
        <v>22</v>
      </c>
      <c r="I57" s="31" t="n">
        <v>16539</v>
      </c>
      <c r="J57" s="31" t="n">
        <v>3877876</v>
      </c>
      <c r="K57" s="31" t="n">
        <v>59745</v>
      </c>
      <c r="L57" s="31" t="s">
        <v>22</v>
      </c>
      <c r="M57" s="31" t="s">
        <v>20</v>
      </c>
      <c r="N57" s="31" t="s">
        <v>20</v>
      </c>
      <c r="O57" s="31" t="s">
        <v>2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1:19Z</dcterms:created>
  <dc:creator>m</dc:creator>
  <dc:description/>
  <dc:language>en-US</dc:language>
  <cp:lastModifiedBy>m</cp:lastModifiedBy>
  <dcterms:modified xsi:type="dcterms:W3CDTF">2018-11-27T06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