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[RED]\△#,##0;\…;\…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3.63"/>
    <col collapsed="false" customWidth="true" hidden="false" outlineLevel="0" max="8" min="3" style="2" width="15.63"/>
    <col collapsed="false" customWidth="true" hidden="false" outlineLevel="0" max="9" min="9" style="2" width="26.5"/>
    <col collapsed="false" customWidth="true" hidden="false" outlineLevel="0" max="12" min="10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8"/>
      <c r="C5" s="9" t="s">
        <v>4</v>
      </c>
      <c r="D5" s="10" t="s">
        <v>5</v>
      </c>
      <c r="E5" s="10"/>
      <c r="F5" s="10"/>
      <c r="G5" s="11"/>
      <c r="H5" s="12" t="s">
        <v>6</v>
      </c>
      <c r="I5" s="13" t="s">
        <v>7</v>
      </c>
      <c r="J5" s="10" t="s">
        <v>8</v>
      </c>
      <c r="K5" s="10"/>
      <c r="L5" s="10"/>
    </row>
    <row r="6" s="1" customFormat="true" ht="13.5" hidden="false" customHeight="true" outlineLevel="0" collapsed="false">
      <c r="A6" s="14"/>
      <c r="B6" s="15"/>
      <c r="C6" s="16"/>
      <c r="D6" s="17" t="s">
        <v>9</v>
      </c>
      <c r="E6" s="17" t="s">
        <v>10</v>
      </c>
      <c r="F6" s="17" t="s">
        <v>11</v>
      </c>
      <c r="G6" s="18" t="s">
        <v>12</v>
      </c>
      <c r="H6" s="14"/>
      <c r="I6" s="15"/>
      <c r="J6" s="17" t="s">
        <v>13</v>
      </c>
      <c r="K6" s="14" t="s">
        <v>14</v>
      </c>
      <c r="L6" s="17" t="s">
        <v>15</v>
      </c>
    </row>
    <row r="7" customFormat="false" ht="13.5" hidden="false" customHeight="true" outlineLevel="0" collapsed="false">
      <c r="A7" s="19" t="s">
        <v>16</v>
      </c>
      <c r="B7" s="20"/>
      <c r="C7" s="21" t="n">
        <v>6956277239</v>
      </c>
      <c r="D7" s="22" t="n">
        <v>6282446872</v>
      </c>
      <c r="E7" s="22" t="n">
        <v>1673072479</v>
      </c>
      <c r="F7" s="22" t="n">
        <v>2817242307</v>
      </c>
      <c r="G7" s="22" t="n">
        <v>1792132086</v>
      </c>
      <c r="H7" s="22" t="n">
        <v>627552451</v>
      </c>
      <c r="I7" s="22" t="n">
        <v>8516524</v>
      </c>
      <c r="J7" s="22" t="n">
        <v>37761392</v>
      </c>
      <c r="K7" s="22" t="n">
        <v>22953535</v>
      </c>
      <c r="L7" s="22" t="n">
        <v>14807857</v>
      </c>
    </row>
    <row r="8" customFormat="false" ht="13.5" hidden="false" customHeight="true" outlineLevel="0" collapsed="false">
      <c r="A8" s="23"/>
      <c r="B8" s="24" t="s">
        <v>17</v>
      </c>
      <c r="C8" s="25" t="n">
        <v>5107961717</v>
      </c>
      <c r="D8" s="26" t="n">
        <v>5065917295</v>
      </c>
      <c r="E8" s="26" t="n">
        <v>1369616348</v>
      </c>
      <c r="F8" s="26" t="n">
        <v>2630685889</v>
      </c>
      <c r="G8" s="26" t="n">
        <v>1065615058</v>
      </c>
      <c r="H8" s="26" t="n">
        <v>17576745</v>
      </c>
      <c r="I8" s="26" t="n">
        <v>764833</v>
      </c>
      <c r="J8" s="26" t="n">
        <v>23702844</v>
      </c>
      <c r="K8" s="26" t="n">
        <v>17048313</v>
      </c>
      <c r="L8" s="26" t="n">
        <v>6654531</v>
      </c>
    </row>
    <row r="9" customFormat="false" ht="13.5" hidden="false" customHeight="true" outlineLevel="0" collapsed="false">
      <c r="A9" s="23"/>
      <c r="B9" s="24" t="s">
        <v>18</v>
      </c>
      <c r="C9" s="25" t="n">
        <v>1612008582</v>
      </c>
      <c r="D9" s="26" t="n">
        <v>987026726</v>
      </c>
      <c r="E9" s="26" t="n">
        <v>300896687</v>
      </c>
      <c r="F9" s="26" t="n">
        <v>147555740</v>
      </c>
      <c r="G9" s="26" t="n">
        <v>538574299</v>
      </c>
      <c r="H9" s="26" t="n">
        <v>603197897</v>
      </c>
      <c r="I9" s="26" t="n">
        <v>7725411</v>
      </c>
      <c r="J9" s="26" t="n">
        <v>14058548</v>
      </c>
      <c r="K9" s="26" t="n">
        <v>5905222</v>
      </c>
      <c r="L9" s="26" t="n">
        <v>8153326</v>
      </c>
    </row>
    <row r="10" customFormat="false" ht="13.5" hidden="false" customHeight="true" outlineLevel="0" collapsed="false">
      <c r="A10" s="27"/>
      <c r="B10" s="28" t="s">
        <v>19</v>
      </c>
      <c r="C10" s="29" t="n">
        <v>236306940</v>
      </c>
      <c r="D10" s="30" t="n">
        <v>229502851</v>
      </c>
      <c r="E10" s="30" t="n">
        <v>2559444</v>
      </c>
      <c r="F10" s="30" t="n">
        <v>39000678</v>
      </c>
      <c r="G10" s="30" t="n">
        <v>187942729</v>
      </c>
      <c r="H10" s="30" t="n">
        <v>6777809</v>
      </c>
      <c r="I10" s="30" t="n">
        <v>26280</v>
      </c>
      <c r="J10" s="31" t="n">
        <v>0</v>
      </c>
      <c r="K10" s="31" t="n">
        <v>0</v>
      </c>
      <c r="L10" s="31" t="n">
        <v>0</v>
      </c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4:16Z</dcterms:created>
  <dc:creator>member101</dc:creator>
  <dc:description/>
  <dc:language>en-US</dc:language>
  <cp:lastModifiedBy>m</cp:lastModifiedBy>
  <dcterms:modified xsi:type="dcterms:W3CDTF">2018-11-27T03:0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