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4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及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施設数及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本調査による数字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基本台帳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
課程</t>
  </si>
  <si>
    <t xml:space="preserve">各種学校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学校数・社会教育施設数・教育委員会数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学級数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生徒数・人口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員行政職員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 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 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 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 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補助活動のための職員・用務員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_);[RED]\(#,##0\)"/>
    <numFmt numFmtId="167" formatCode="#,##0;[RED]\△#,##0;\…;\…"/>
    <numFmt numFmtId="168" formatCode="#,##0;\△#,##0;\－;\－"/>
    <numFmt numFmtId="169" formatCode="0.0;&quot;△ &quot;0.0"/>
    <numFmt numFmtId="170" formatCode="\(#,##0\);&quot;(△&quot;#,##0\);&quot;(－)&quot;;&quot;(－)&quot;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9.25"/>
    <col collapsed="false" customWidth="true" hidden="false" outlineLevel="0" max="30" min="4" style="1" width="13.5"/>
    <col collapsed="false" customWidth="false" hidden="false" outlineLevel="0" max="16384" min="3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</row>
    <row r="3" customFormat="false" ht="13.5" hidden="false" customHeight="true" outlineLevel="0" collapsed="false">
      <c r="A3" s="4"/>
      <c r="B3" s="3"/>
      <c r="C3" s="3"/>
      <c r="O3" s="3"/>
    </row>
    <row r="4" customFormat="false" ht="13.5" hidden="false" customHeight="true" outlineLevel="0" collapsed="false">
      <c r="A4" s="5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3.5" hidden="false" customHeight="true" outlineLevel="0" collapsed="false">
      <c r="A5" s="8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3.5" hidden="false" customHeight="true" outlineLevel="0" collapsed="false">
      <c r="A6" s="9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13.5" hidden="false" customHeight="true" outlineLevel="0" collapsed="false">
      <c r="A7" s="9" t="s">
        <v>5</v>
      </c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1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5"/>
    </row>
    <row r="8" customFormat="false" ht="13.5" hidden="false" customHeight="true" outlineLevel="0" collapsed="false">
      <c r="A8" s="13"/>
      <c r="B8" s="13"/>
      <c r="C8" s="14"/>
      <c r="D8" s="15" t="s">
        <v>6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  <c r="Q8" s="18"/>
      <c r="R8" s="19" t="s">
        <v>7</v>
      </c>
      <c r="S8" s="18"/>
      <c r="T8" s="18"/>
      <c r="U8" s="18"/>
      <c r="V8" s="18"/>
      <c r="W8" s="18"/>
      <c r="X8" s="18"/>
      <c r="Y8" s="18"/>
      <c r="Z8" s="18"/>
      <c r="AA8" s="18"/>
      <c r="AB8" s="18"/>
      <c r="AC8" s="19" t="s">
        <v>8</v>
      </c>
      <c r="AD8" s="20"/>
    </row>
    <row r="9" customFormat="false" ht="13.5" hidden="false" customHeight="true" outlineLevel="0" collapsed="false">
      <c r="A9" s="7"/>
      <c r="B9" s="7"/>
      <c r="C9" s="21"/>
      <c r="D9" s="22" t="s">
        <v>9</v>
      </c>
      <c r="E9" s="23" t="s">
        <v>10</v>
      </c>
      <c r="F9" s="23" t="s">
        <v>11</v>
      </c>
      <c r="G9" s="23" t="s">
        <v>12</v>
      </c>
      <c r="H9" s="24" t="s">
        <v>13</v>
      </c>
      <c r="I9" s="25" t="s">
        <v>14</v>
      </c>
      <c r="J9" s="26"/>
      <c r="K9" s="26"/>
      <c r="L9" s="25" t="s">
        <v>15</v>
      </c>
      <c r="M9" s="26"/>
      <c r="N9" s="26"/>
      <c r="O9" s="27" t="s">
        <v>16</v>
      </c>
      <c r="P9" s="23" t="s">
        <v>17</v>
      </c>
      <c r="Q9" s="28" t="s">
        <v>18</v>
      </c>
      <c r="R9" s="29" t="s">
        <v>19</v>
      </c>
      <c r="S9" s="30" t="s">
        <v>20</v>
      </c>
      <c r="T9" s="18"/>
      <c r="U9" s="30" t="s">
        <v>21</v>
      </c>
      <c r="V9" s="18"/>
      <c r="W9" s="30" t="s">
        <v>22</v>
      </c>
      <c r="X9" s="18"/>
      <c r="Y9" s="30" t="s">
        <v>23</v>
      </c>
      <c r="Z9" s="18"/>
      <c r="AA9" s="30" t="s">
        <v>24</v>
      </c>
      <c r="AB9" s="18"/>
      <c r="AC9" s="31" t="s">
        <v>25</v>
      </c>
      <c r="AD9" s="32" t="s">
        <v>26</v>
      </c>
    </row>
    <row r="10" customFormat="false" ht="13.5" hidden="false" customHeight="true" outlineLevel="0" collapsed="false">
      <c r="A10" s="33"/>
      <c r="B10" s="5"/>
      <c r="C10" s="21"/>
      <c r="D10" s="34"/>
      <c r="E10" s="35"/>
      <c r="F10" s="35"/>
      <c r="G10" s="35"/>
      <c r="H10" s="36"/>
      <c r="I10" s="37" t="s">
        <v>27</v>
      </c>
      <c r="J10" s="5" t="s">
        <v>25</v>
      </c>
      <c r="K10" s="5" t="s">
        <v>26</v>
      </c>
      <c r="L10" s="37" t="s">
        <v>27</v>
      </c>
      <c r="M10" s="5" t="s">
        <v>25</v>
      </c>
      <c r="N10" s="5" t="s">
        <v>26</v>
      </c>
      <c r="O10" s="38"/>
      <c r="P10" s="35"/>
      <c r="Q10" s="36"/>
      <c r="R10" s="29" t="s">
        <v>26</v>
      </c>
      <c r="S10" s="29" t="s">
        <v>25</v>
      </c>
      <c r="T10" s="39" t="s">
        <v>26</v>
      </c>
      <c r="U10" s="29" t="s">
        <v>25</v>
      </c>
      <c r="V10" s="39" t="s">
        <v>26</v>
      </c>
      <c r="W10" s="29" t="s">
        <v>25</v>
      </c>
      <c r="X10" s="39" t="s">
        <v>26</v>
      </c>
      <c r="Y10" s="29" t="s">
        <v>25</v>
      </c>
      <c r="Z10" s="39" t="s">
        <v>26</v>
      </c>
      <c r="AA10" s="29" t="s">
        <v>25</v>
      </c>
      <c r="AB10" s="39" t="s">
        <v>26</v>
      </c>
      <c r="AC10" s="29"/>
      <c r="AD10" s="39"/>
    </row>
    <row r="11" customFormat="false" ht="13.5" hidden="false" customHeight="true" outlineLevel="0" collapsed="false">
      <c r="A11" s="40" t="s">
        <v>28</v>
      </c>
      <c r="B11" s="40"/>
      <c r="C11" s="41"/>
      <c r="D11" s="42" t="n">
        <v>45229</v>
      </c>
      <c r="E11" s="43" t="n">
        <v>5263</v>
      </c>
      <c r="F11" s="43" t="n">
        <v>24419</v>
      </c>
      <c r="G11" s="43" t="n">
        <v>10120</v>
      </c>
      <c r="H11" s="43" t="n">
        <v>532</v>
      </c>
      <c r="I11" s="44" t="n">
        <v>3301</v>
      </c>
      <c r="J11" s="43" t="n">
        <v>3088</v>
      </c>
      <c r="K11" s="43" t="n">
        <v>213</v>
      </c>
      <c r="L11" s="44" t="n">
        <v>1423</v>
      </c>
      <c r="M11" s="43" t="n">
        <v>1233</v>
      </c>
      <c r="N11" s="43" t="n">
        <v>190</v>
      </c>
      <c r="O11" s="45" t="n">
        <v>70</v>
      </c>
      <c r="P11" s="45" t="n">
        <v>97</v>
      </c>
      <c r="Q11" s="45" t="n">
        <v>4</v>
      </c>
      <c r="R11" s="46" t="n">
        <v>16618</v>
      </c>
      <c r="S11" s="46" t="n">
        <v>87</v>
      </c>
      <c r="T11" s="46" t="n">
        <v>1101</v>
      </c>
      <c r="U11" s="46" t="n">
        <v>60</v>
      </c>
      <c r="V11" s="46" t="n">
        <v>362</v>
      </c>
      <c r="W11" s="46" t="n">
        <v>170</v>
      </c>
      <c r="X11" s="46" t="n">
        <v>5942</v>
      </c>
      <c r="Y11" s="46" t="n">
        <v>136</v>
      </c>
      <c r="Z11" s="46" t="n">
        <v>1484</v>
      </c>
      <c r="AA11" s="46" t="n">
        <v>33</v>
      </c>
      <c r="AB11" s="46" t="n">
        <v>1571</v>
      </c>
      <c r="AC11" s="46" t="n">
        <v>47</v>
      </c>
      <c r="AD11" s="46" t="n">
        <v>3439</v>
      </c>
    </row>
    <row r="12" customFormat="false" ht="13.5" hidden="false" customHeight="true" outlineLevel="0" collapsed="false">
      <c r="A12" s="7"/>
      <c r="B12" s="47" t="s">
        <v>29</v>
      </c>
      <c r="C12" s="48"/>
      <c r="D12" s="49" t="n">
        <v>42728</v>
      </c>
      <c r="E12" s="50" t="n">
        <v>5155</v>
      </c>
      <c r="F12" s="50" t="n">
        <v>22724</v>
      </c>
      <c r="G12" s="50" t="n">
        <v>9902</v>
      </c>
      <c r="H12" s="50" t="n">
        <v>458</v>
      </c>
      <c r="I12" s="51" t="n">
        <v>3136</v>
      </c>
      <c r="J12" s="50" t="n">
        <v>2924</v>
      </c>
      <c r="K12" s="50" t="n">
        <v>212</v>
      </c>
      <c r="L12" s="51" t="n">
        <v>1182</v>
      </c>
      <c r="M12" s="50" t="n">
        <v>1024</v>
      </c>
      <c r="N12" s="50" t="n">
        <v>158</v>
      </c>
      <c r="O12" s="50" t="n">
        <v>70</v>
      </c>
      <c r="P12" s="50" t="n">
        <v>97</v>
      </c>
      <c r="Q12" s="50" t="n">
        <v>4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</row>
    <row r="13" customFormat="false" ht="13.5" hidden="false" customHeight="true" outlineLevel="0" collapsed="false">
      <c r="A13" s="7"/>
      <c r="B13" s="47" t="s">
        <v>30</v>
      </c>
      <c r="C13" s="48"/>
      <c r="D13" s="49" t="n">
        <v>2501</v>
      </c>
      <c r="E13" s="50" t="n">
        <v>108</v>
      </c>
      <c r="F13" s="50" t="n">
        <v>1695</v>
      </c>
      <c r="G13" s="50" t="n">
        <v>218</v>
      </c>
      <c r="H13" s="50" t="n">
        <v>74</v>
      </c>
      <c r="I13" s="51" t="n">
        <v>165</v>
      </c>
      <c r="J13" s="50" t="n">
        <v>164</v>
      </c>
      <c r="K13" s="50" t="n">
        <v>1</v>
      </c>
      <c r="L13" s="51" t="n">
        <v>241</v>
      </c>
      <c r="M13" s="50" t="n">
        <v>209</v>
      </c>
      <c r="N13" s="50" t="n">
        <v>32</v>
      </c>
      <c r="O13" s="50" t="n">
        <v>0</v>
      </c>
      <c r="P13" s="50" t="n">
        <v>0</v>
      </c>
      <c r="Q13" s="50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</row>
    <row r="14" customFormat="false" ht="13.5" hidden="false" customHeight="true" outlineLevel="0" collapsed="false">
      <c r="A14" s="47" t="s">
        <v>31</v>
      </c>
      <c r="B14" s="9"/>
      <c r="C14" s="48"/>
      <c r="D14" s="52" t="n">
        <v>436963</v>
      </c>
      <c r="E14" s="46" t="n">
        <v>0</v>
      </c>
      <c r="F14" s="46" t="n">
        <v>312300</v>
      </c>
      <c r="G14" s="46" t="n">
        <v>124663</v>
      </c>
      <c r="H14" s="46" t="n">
        <v>0</v>
      </c>
      <c r="I14" s="53" t="n">
        <v>0</v>
      </c>
      <c r="J14" s="46" t="n">
        <v>0</v>
      </c>
      <c r="K14" s="46" t="n">
        <v>0</v>
      </c>
      <c r="L14" s="53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</row>
    <row r="15" customFormat="false" ht="13.5" hidden="false" customHeight="true" outlineLevel="0" collapsed="false">
      <c r="A15" s="47" t="s">
        <v>32</v>
      </c>
      <c r="B15" s="9"/>
      <c r="C15" s="48"/>
      <c r="D15" s="54" t="n">
        <v>18586141</v>
      </c>
      <c r="E15" s="45" t="n">
        <v>565146</v>
      </c>
      <c r="F15" s="45" t="n">
        <v>10259848</v>
      </c>
      <c r="G15" s="45" t="n">
        <v>4573225</v>
      </c>
      <c r="H15" s="45" t="n">
        <v>59811</v>
      </c>
      <c r="I15" s="55" t="n">
        <v>2784251</v>
      </c>
      <c r="J15" s="45" t="n">
        <v>2590660</v>
      </c>
      <c r="K15" s="45" t="n">
        <v>193591</v>
      </c>
      <c r="L15" s="55" t="n">
        <v>230863</v>
      </c>
      <c r="M15" s="45" t="n">
        <v>192494</v>
      </c>
      <c r="N15" s="45" t="n">
        <v>38369</v>
      </c>
      <c r="O15" s="45" t="n">
        <v>102948</v>
      </c>
      <c r="P15" s="45" t="n">
        <v>6107</v>
      </c>
      <c r="Q15" s="45" t="n">
        <v>3942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W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110948837</v>
      </c>
      <c r="AD15" s="46"/>
    </row>
    <row r="16" customFormat="false" ht="13.5" hidden="false" customHeight="true" outlineLevel="0" collapsed="false">
      <c r="A16" s="47" t="s">
        <v>33</v>
      </c>
      <c r="B16" s="9"/>
      <c r="C16" s="48"/>
      <c r="D16" s="54" t="n">
        <v>885015</v>
      </c>
      <c r="E16" s="45" t="n">
        <v>27320</v>
      </c>
      <c r="F16" s="45" t="n">
        <v>410534</v>
      </c>
      <c r="G16" s="45" t="n">
        <v>228859</v>
      </c>
      <c r="H16" s="45" t="n">
        <v>23623</v>
      </c>
      <c r="I16" s="55" t="n">
        <v>164996</v>
      </c>
      <c r="J16" s="45" t="n">
        <v>152938</v>
      </c>
      <c r="K16" s="45" t="n">
        <v>12058</v>
      </c>
      <c r="L16" s="55" t="n">
        <v>24922</v>
      </c>
      <c r="M16" s="45" t="n">
        <v>20850</v>
      </c>
      <c r="N16" s="45" t="n">
        <v>4072</v>
      </c>
      <c r="O16" s="45" t="n">
        <v>2859</v>
      </c>
      <c r="P16" s="45" t="n">
        <v>1418</v>
      </c>
      <c r="Q16" s="45" t="n">
        <v>484</v>
      </c>
      <c r="R16" s="46" t="n">
        <v>22741</v>
      </c>
      <c r="S16" s="46" t="n">
        <v>1949</v>
      </c>
      <c r="T16" s="46" t="n">
        <v>7569</v>
      </c>
      <c r="U16" s="46" t="n">
        <v>721</v>
      </c>
      <c r="V16" s="46" t="n">
        <v>1551</v>
      </c>
      <c r="W16" s="46" t="n">
        <v>722</v>
      </c>
      <c r="X16" s="46" t="n">
        <v>4576</v>
      </c>
      <c r="Y16" s="46" t="n">
        <v>899</v>
      </c>
      <c r="Z16" s="46" t="n">
        <v>2949</v>
      </c>
      <c r="AA16" s="46" t="n">
        <v>375</v>
      </c>
      <c r="AB16" s="46" t="n">
        <v>2581</v>
      </c>
      <c r="AC16" s="46" t="n">
        <v>17483</v>
      </c>
      <c r="AD16" s="46" t="n">
        <v>41090</v>
      </c>
    </row>
    <row r="17" customFormat="false" ht="13.5" hidden="false" customHeight="true" outlineLevel="0" collapsed="false">
      <c r="A17" s="7"/>
      <c r="B17" s="47" t="s">
        <v>34</v>
      </c>
      <c r="C17" s="48"/>
      <c r="D17" s="54" t="n">
        <v>849150</v>
      </c>
      <c r="E17" s="45" t="n">
        <v>22370</v>
      </c>
      <c r="F17" s="45" t="n">
        <v>408097</v>
      </c>
      <c r="G17" s="45" t="n">
        <v>223666</v>
      </c>
      <c r="H17" s="45" t="n">
        <v>22898</v>
      </c>
      <c r="I17" s="55" t="n">
        <v>150998</v>
      </c>
      <c r="J17" s="45" t="n">
        <v>140153</v>
      </c>
      <c r="K17" s="45" t="n">
        <v>10845</v>
      </c>
      <c r="L17" s="55" t="n">
        <v>19100</v>
      </c>
      <c r="M17" s="45" t="n">
        <v>15944</v>
      </c>
      <c r="N17" s="45" t="n">
        <v>3156</v>
      </c>
      <c r="O17" s="45" t="n">
        <v>1287</v>
      </c>
      <c r="P17" s="45" t="n">
        <v>395</v>
      </c>
      <c r="Q17" s="45" t="n">
        <v>339</v>
      </c>
      <c r="R17" s="46" t="n">
        <v>9863</v>
      </c>
      <c r="S17" s="46" t="n">
        <v>1933</v>
      </c>
      <c r="T17" s="46" t="n">
        <v>7169</v>
      </c>
      <c r="U17" s="46" t="n">
        <v>693</v>
      </c>
      <c r="V17" s="46" t="n">
        <v>1349</v>
      </c>
      <c r="W17" s="46" t="n">
        <v>699</v>
      </c>
      <c r="X17" s="46" t="n">
        <v>3008</v>
      </c>
      <c r="Y17" s="46" t="n">
        <v>853</v>
      </c>
      <c r="Z17" s="46" t="n">
        <v>2333</v>
      </c>
      <c r="AA17" s="46" t="n">
        <v>353</v>
      </c>
      <c r="AB17" s="46" t="n">
        <v>1989</v>
      </c>
      <c r="AC17" s="46" t="n">
        <v>17327</v>
      </c>
      <c r="AD17" s="46" t="n">
        <v>40116</v>
      </c>
    </row>
    <row r="18" customFormat="false" ht="13.5" hidden="false" customHeight="true" outlineLevel="0" collapsed="false">
      <c r="A18" s="7"/>
      <c r="B18" s="9"/>
      <c r="C18" s="48" t="s">
        <v>35</v>
      </c>
      <c r="D18" s="49" t="n">
        <v>813222</v>
      </c>
      <c r="E18" s="50" t="n">
        <v>127</v>
      </c>
      <c r="F18" s="50" t="n">
        <v>407563</v>
      </c>
      <c r="G18" s="50" t="n">
        <v>223121</v>
      </c>
      <c r="H18" s="50" t="n">
        <v>22846</v>
      </c>
      <c r="I18" s="51" t="n">
        <v>140133</v>
      </c>
      <c r="J18" s="50" t="n">
        <v>140113</v>
      </c>
      <c r="K18" s="50" t="n">
        <v>0</v>
      </c>
      <c r="L18" s="51" t="n">
        <v>17880</v>
      </c>
      <c r="M18" s="50" t="n">
        <v>15938</v>
      </c>
      <c r="N18" s="50" t="n">
        <v>1942</v>
      </c>
      <c r="O18" s="50" t="n">
        <v>1286</v>
      </c>
      <c r="P18" s="50" t="n">
        <v>16</v>
      </c>
      <c r="Q18" s="50" t="n">
        <v>25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</row>
    <row r="19" s="57" customFormat="true" ht="13.5" hidden="false" customHeight="true" outlineLevel="0" collapsed="false">
      <c r="A19" s="56"/>
      <c r="B19" s="9"/>
      <c r="C19" s="48" t="s">
        <v>36</v>
      </c>
      <c r="D19" s="49" t="n">
        <v>35745</v>
      </c>
      <c r="E19" s="50" t="n">
        <v>22239</v>
      </c>
      <c r="F19" s="50" t="n">
        <v>508</v>
      </c>
      <c r="G19" s="50" t="n">
        <v>485</v>
      </c>
      <c r="H19" s="50" t="n">
        <v>49</v>
      </c>
      <c r="I19" s="51" t="n">
        <v>10794</v>
      </c>
      <c r="J19" s="50" t="n">
        <v>0</v>
      </c>
      <c r="K19" s="50" t="n">
        <v>10794</v>
      </c>
      <c r="L19" s="51" t="n">
        <v>1216</v>
      </c>
      <c r="M19" s="50" t="n">
        <v>2</v>
      </c>
      <c r="N19" s="50" t="n">
        <v>1214</v>
      </c>
      <c r="O19" s="50" t="n">
        <v>0</v>
      </c>
      <c r="P19" s="50" t="n">
        <v>365</v>
      </c>
      <c r="Q19" s="50" t="n">
        <v>89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</row>
    <row r="20" customFormat="false" ht="13.5" hidden="false" customHeight="true" outlineLevel="0" collapsed="false">
      <c r="A20" s="7"/>
      <c r="B20" s="9"/>
      <c r="C20" s="48" t="s">
        <v>37</v>
      </c>
      <c r="D20" s="49" t="n">
        <v>183</v>
      </c>
      <c r="E20" s="50" t="n">
        <v>4</v>
      </c>
      <c r="F20" s="50" t="n">
        <v>26</v>
      </c>
      <c r="G20" s="50" t="n">
        <v>60</v>
      </c>
      <c r="H20" s="50" t="n">
        <v>3</v>
      </c>
      <c r="I20" s="51" t="n">
        <v>71</v>
      </c>
      <c r="J20" s="50" t="n">
        <v>20</v>
      </c>
      <c r="K20" s="50" t="n">
        <v>51</v>
      </c>
      <c r="L20" s="51" t="n">
        <v>4</v>
      </c>
      <c r="M20" s="50" t="n">
        <v>4</v>
      </c>
      <c r="N20" s="50" t="n">
        <v>0</v>
      </c>
      <c r="O20" s="50" t="n">
        <v>1</v>
      </c>
      <c r="P20" s="50" t="n">
        <v>14</v>
      </c>
      <c r="Q20" s="50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</row>
    <row r="21" customFormat="false" ht="13.5" hidden="false" customHeight="true" outlineLevel="0" collapsed="false">
      <c r="A21" s="7"/>
      <c r="B21" s="47" t="s">
        <v>38</v>
      </c>
      <c r="C21" s="48"/>
      <c r="D21" s="49" t="n">
        <v>35865</v>
      </c>
      <c r="E21" s="50" t="n">
        <v>4950</v>
      </c>
      <c r="F21" s="50" t="n">
        <v>2437</v>
      </c>
      <c r="G21" s="50" t="n">
        <v>5193</v>
      </c>
      <c r="H21" s="50" t="n">
        <v>725</v>
      </c>
      <c r="I21" s="51" t="n">
        <v>13998</v>
      </c>
      <c r="J21" s="50" t="n">
        <v>12785</v>
      </c>
      <c r="K21" s="50" t="n">
        <v>1213</v>
      </c>
      <c r="L21" s="51" t="n">
        <v>5822</v>
      </c>
      <c r="M21" s="50" t="n">
        <v>4906</v>
      </c>
      <c r="N21" s="50" t="n">
        <v>916</v>
      </c>
      <c r="O21" s="50" t="n">
        <v>1572</v>
      </c>
      <c r="P21" s="50" t="n">
        <v>1023</v>
      </c>
      <c r="Q21" s="50" t="n">
        <v>145</v>
      </c>
      <c r="R21" s="46" t="n">
        <v>12878</v>
      </c>
      <c r="S21" s="46" t="n">
        <v>16</v>
      </c>
      <c r="T21" s="46" t="n">
        <v>400</v>
      </c>
      <c r="U21" s="46" t="n">
        <v>28</v>
      </c>
      <c r="V21" s="46" t="n">
        <v>202</v>
      </c>
      <c r="W21" s="46" t="n">
        <v>23</v>
      </c>
      <c r="X21" s="46" t="n">
        <v>1568</v>
      </c>
      <c r="Y21" s="46" t="n">
        <v>46</v>
      </c>
      <c r="Z21" s="46" t="n">
        <v>616</v>
      </c>
      <c r="AA21" s="46" t="n">
        <v>22</v>
      </c>
      <c r="AB21" s="46" t="n">
        <v>592</v>
      </c>
      <c r="AC21" s="46" t="n">
        <v>156</v>
      </c>
      <c r="AD21" s="46" t="n">
        <v>974</v>
      </c>
    </row>
    <row r="22" customFormat="false" ht="13.5" hidden="false" customHeight="true" outlineLevel="0" collapsed="false">
      <c r="A22" s="58" t="s">
        <v>39</v>
      </c>
      <c r="B22" s="58"/>
      <c r="C22" s="59"/>
      <c r="D22" s="49" t="n">
        <v>21.9</v>
      </c>
      <c r="E22" s="50" t="n">
        <v>25.3</v>
      </c>
      <c r="F22" s="50" t="n">
        <v>25.1</v>
      </c>
      <c r="G22" s="50" t="n">
        <v>20.4</v>
      </c>
      <c r="H22" s="50" t="n">
        <v>2.6</v>
      </c>
      <c r="I22" s="51" t="n">
        <v>18.4</v>
      </c>
      <c r="J22" s="50" t="n">
        <v>18.5</v>
      </c>
      <c r="K22" s="50" t="n">
        <v>17.9</v>
      </c>
      <c r="L22" s="51" t="n">
        <v>12.1</v>
      </c>
      <c r="M22" s="50" t="n">
        <v>12.1</v>
      </c>
      <c r="N22" s="50" t="n">
        <v>12.2</v>
      </c>
      <c r="O22" s="50" t="n">
        <v>80</v>
      </c>
      <c r="P22" s="50" t="n">
        <v>15.5</v>
      </c>
      <c r="Q22" s="50" t="n">
        <v>11.6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</row>
    <row r="23" customFormat="false" ht="13.5" hidden="false" customHeight="true" outlineLevel="0" collapsed="false">
      <c r="A23" s="47" t="s">
        <v>40</v>
      </c>
      <c r="B23" s="9"/>
      <c r="C23" s="48"/>
      <c r="D23" s="49" t="n">
        <v>54881</v>
      </c>
      <c r="E23" s="50" t="n">
        <v>327</v>
      </c>
      <c r="F23" s="50" t="n">
        <v>22065</v>
      </c>
      <c r="G23" s="50" t="n">
        <v>12500</v>
      </c>
      <c r="H23" s="50" t="n">
        <v>1716</v>
      </c>
      <c r="I23" s="51" t="n">
        <v>15973</v>
      </c>
      <c r="J23" s="50" t="n">
        <v>14910</v>
      </c>
      <c r="K23" s="50" t="n">
        <v>1063</v>
      </c>
      <c r="L23" s="51" t="n">
        <v>1955</v>
      </c>
      <c r="M23" s="50" t="n">
        <v>1597</v>
      </c>
      <c r="N23" s="50" t="n">
        <v>358</v>
      </c>
      <c r="O23" s="50" t="n">
        <v>196</v>
      </c>
      <c r="P23" s="50" t="n">
        <v>71</v>
      </c>
      <c r="Q23" s="50" t="n">
        <v>78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</row>
    <row r="24" customFormat="false" ht="13.5" hidden="false" customHeight="true" outlineLevel="0" collapsed="false">
      <c r="A24" s="7"/>
      <c r="B24" s="47" t="s">
        <v>41</v>
      </c>
      <c r="C24" s="48"/>
      <c r="D24" s="49" t="n">
        <v>41231</v>
      </c>
      <c r="E24" s="50" t="n">
        <v>2</v>
      </c>
      <c r="F24" s="50" t="n">
        <v>15208</v>
      </c>
      <c r="G24" s="50" t="n">
        <v>8292</v>
      </c>
      <c r="H24" s="50" t="n">
        <v>1678</v>
      </c>
      <c r="I24" s="51" t="n">
        <v>14213</v>
      </c>
      <c r="J24" s="50" t="n">
        <v>14213</v>
      </c>
      <c r="K24" s="50" t="n">
        <v>0</v>
      </c>
      <c r="L24" s="51" t="n">
        <v>1576</v>
      </c>
      <c r="M24" s="50" t="n">
        <v>1564</v>
      </c>
      <c r="N24" s="50" t="n">
        <v>12</v>
      </c>
      <c r="O24" s="50" t="n">
        <v>194</v>
      </c>
      <c r="P24" s="50" t="n">
        <v>10</v>
      </c>
      <c r="Q24" s="50" t="n">
        <v>58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</row>
    <row r="25" customFormat="false" ht="13.5" hidden="false" customHeight="true" outlineLevel="0" collapsed="false">
      <c r="A25" s="7"/>
      <c r="B25" s="47" t="s">
        <v>42</v>
      </c>
      <c r="C25" s="48"/>
      <c r="D25" s="49" t="n">
        <v>12283</v>
      </c>
      <c r="E25" s="50" t="n">
        <v>322</v>
      </c>
      <c r="F25" s="50" t="n">
        <v>6494</v>
      </c>
      <c r="G25" s="50" t="n">
        <v>3936</v>
      </c>
      <c r="H25" s="50" t="n">
        <v>34</v>
      </c>
      <c r="I25" s="51" t="n">
        <v>1061</v>
      </c>
      <c r="J25" s="50" t="n">
        <v>15</v>
      </c>
      <c r="K25" s="50" t="n">
        <v>1046</v>
      </c>
      <c r="L25" s="51" t="n">
        <v>357</v>
      </c>
      <c r="M25" s="50" t="n">
        <v>13</v>
      </c>
      <c r="N25" s="50" t="n">
        <v>344</v>
      </c>
      <c r="O25" s="50" t="n">
        <v>2</v>
      </c>
      <c r="P25" s="50" t="n">
        <v>57</v>
      </c>
      <c r="Q25" s="50" t="n">
        <v>2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</row>
    <row r="26" customFormat="false" ht="13.5" hidden="false" customHeight="true" outlineLevel="0" collapsed="false">
      <c r="A26" s="7"/>
      <c r="B26" s="47" t="s">
        <v>43</v>
      </c>
      <c r="C26" s="48"/>
      <c r="D26" s="49" t="n">
        <v>1367</v>
      </c>
      <c r="E26" s="50" t="n">
        <v>3</v>
      </c>
      <c r="F26" s="50" t="n">
        <v>363</v>
      </c>
      <c r="G26" s="50" t="n">
        <v>272</v>
      </c>
      <c r="H26" s="50" t="n">
        <v>4</v>
      </c>
      <c r="I26" s="51" t="n">
        <v>699</v>
      </c>
      <c r="J26" s="50" t="n">
        <v>682</v>
      </c>
      <c r="K26" s="50" t="n">
        <v>17</v>
      </c>
      <c r="L26" s="51" t="n">
        <v>22</v>
      </c>
      <c r="M26" s="50" t="n">
        <v>20</v>
      </c>
      <c r="N26" s="50" t="n">
        <v>2</v>
      </c>
      <c r="O26" s="50" t="n">
        <v>0</v>
      </c>
      <c r="P26" s="50" t="n">
        <v>4</v>
      </c>
      <c r="Q26" s="50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</row>
    <row r="27" customFormat="false" ht="13.5" hidden="false" customHeight="true" outlineLevel="0" collapsed="false">
      <c r="A27" s="47" t="s">
        <v>44</v>
      </c>
      <c r="B27" s="9"/>
      <c r="C27" s="48"/>
      <c r="D27" s="54" t="n">
        <v>18501</v>
      </c>
      <c r="E27" s="45" t="n">
        <v>132</v>
      </c>
      <c r="F27" s="45" t="n">
        <v>1343</v>
      </c>
      <c r="G27" s="45" t="n">
        <v>982</v>
      </c>
      <c r="H27" s="45" t="n">
        <v>937</v>
      </c>
      <c r="I27" s="55" t="n">
        <v>13705</v>
      </c>
      <c r="J27" s="45" t="n">
        <v>13201</v>
      </c>
      <c r="K27" s="45" t="n">
        <v>504</v>
      </c>
      <c r="L27" s="55" t="n">
        <v>1297</v>
      </c>
      <c r="M27" s="45" t="n">
        <v>1139</v>
      </c>
      <c r="N27" s="45" t="n">
        <v>158</v>
      </c>
      <c r="O27" s="45" t="n">
        <v>18</v>
      </c>
      <c r="P27" s="45" t="n">
        <v>17</v>
      </c>
      <c r="Q27" s="45" t="n">
        <v>7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</row>
    <row r="28" customFormat="false" ht="13.5" hidden="false" customHeight="true" outlineLevel="0" collapsed="false">
      <c r="A28" s="47" t="s">
        <v>45</v>
      </c>
      <c r="B28" s="9"/>
      <c r="C28" s="48"/>
      <c r="D28" s="54" t="n">
        <v>62055</v>
      </c>
      <c r="E28" s="45" t="n">
        <v>2179</v>
      </c>
      <c r="F28" s="45" t="n">
        <v>32546</v>
      </c>
      <c r="G28" s="45" t="n">
        <v>14226</v>
      </c>
      <c r="H28" s="45" t="n">
        <v>1285</v>
      </c>
      <c r="I28" s="55" t="n">
        <v>10344</v>
      </c>
      <c r="J28" s="45" t="n">
        <v>9724</v>
      </c>
      <c r="K28" s="45" t="n">
        <v>620</v>
      </c>
      <c r="L28" s="55" t="n">
        <v>1390</v>
      </c>
      <c r="M28" s="45" t="n">
        <v>1172</v>
      </c>
      <c r="N28" s="45" t="n">
        <v>218</v>
      </c>
      <c r="O28" s="45" t="n">
        <v>34</v>
      </c>
      <c r="P28" s="45" t="n">
        <v>30</v>
      </c>
      <c r="Q28" s="45" t="n">
        <v>21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</row>
    <row r="29" customFormat="false" ht="13.5" hidden="false" customHeight="true" outlineLevel="0" collapsed="false">
      <c r="A29" s="47" t="s">
        <v>46</v>
      </c>
      <c r="B29" s="9"/>
      <c r="C29" s="48"/>
      <c r="D29" s="54" t="n">
        <v>238482</v>
      </c>
      <c r="E29" s="45" t="n">
        <v>13050</v>
      </c>
      <c r="F29" s="45" t="n">
        <v>147202</v>
      </c>
      <c r="G29" s="45" t="n">
        <v>53928</v>
      </c>
      <c r="H29" s="45" t="n">
        <v>4215</v>
      </c>
      <c r="I29" s="55" t="n">
        <v>14624</v>
      </c>
      <c r="J29" s="45" t="n">
        <v>13661</v>
      </c>
      <c r="K29" s="45" t="n">
        <v>963</v>
      </c>
      <c r="L29" s="55" t="n">
        <v>5327</v>
      </c>
      <c r="M29" s="45" t="n">
        <v>4658</v>
      </c>
      <c r="N29" s="45" t="n">
        <v>669</v>
      </c>
      <c r="O29" s="45" t="n">
        <v>42</v>
      </c>
      <c r="P29" s="45" t="n">
        <v>81</v>
      </c>
      <c r="Q29" s="45" t="n">
        <v>13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</row>
    <row r="30" customFormat="false" ht="13.5" hidden="false" customHeight="true" outlineLevel="0" collapsed="false">
      <c r="A30" s="60"/>
      <c r="B30" s="60"/>
      <c r="C30" s="61"/>
      <c r="D30" s="62" t="n">
        <v>124502</v>
      </c>
      <c r="E30" s="63" t="n">
        <v>10573</v>
      </c>
      <c r="F30" s="63" t="n">
        <v>71639</v>
      </c>
      <c r="G30" s="63" t="n">
        <v>30816</v>
      </c>
      <c r="H30" s="63" t="n">
        <v>1364</v>
      </c>
      <c r="I30" s="64" t="n">
        <v>7832</v>
      </c>
      <c r="J30" s="63" t="n">
        <v>7181</v>
      </c>
      <c r="K30" s="63" t="n">
        <v>651</v>
      </c>
      <c r="L30" s="64" t="n">
        <v>2190</v>
      </c>
      <c r="M30" s="63" t="n">
        <v>1753</v>
      </c>
      <c r="N30" s="63" t="n">
        <v>437</v>
      </c>
      <c r="O30" s="63" t="n">
        <v>13</v>
      </c>
      <c r="P30" s="63" t="n">
        <v>71</v>
      </c>
      <c r="Q30" s="63" t="n">
        <v>4</v>
      </c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</row>
    <row r="31" customFormat="false" ht="13.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</row>
    <row r="32" customFormat="false" ht="13.5" hidden="false" customHeight="true" outlineLevel="0" collapsed="false">
      <c r="O32" s="66"/>
    </row>
    <row r="33" customFormat="false" ht="13.5" hidden="false" customHeight="true" outlineLevel="0" collapsed="false">
      <c r="O33" s="66"/>
    </row>
    <row r="34" customFormat="false" ht="13.5" hidden="false" customHeight="true" outlineLevel="0" collapsed="false">
      <c r="O34" s="66"/>
    </row>
    <row r="35" customFormat="false" ht="13.5" hidden="false" customHeight="true" outlineLevel="0" collapsed="false">
      <c r="O35" s="66"/>
    </row>
    <row r="36" customFormat="false" ht="13.5" hidden="false" customHeight="true" outlineLevel="0" collapsed="false">
      <c r="O36" s="66"/>
    </row>
    <row r="37" customFormat="false" ht="13.5" hidden="false" customHeight="true" outlineLevel="0" collapsed="false">
      <c r="O37" s="66"/>
    </row>
    <row r="38" customFormat="false" ht="13.5" hidden="false" customHeight="true" outlineLevel="0" collapsed="false">
      <c r="O38" s="67"/>
    </row>
    <row r="39" customFormat="false" ht="13.5" hidden="false" customHeight="true" outlineLevel="0" collapsed="false">
      <c r="O39" s="66"/>
    </row>
    <row r="40" customFormat="false" ht="13.5" hidden="false" customHeight="true" outlineLevel="0" collapsed="false">
      <c r="O40" s="68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</row>
    <row r="41" customFormat="false" ht="13.5" hidden="false" customHeight="true" outlineLevel="0" collapsed="false">
      <c r="O41" s="66"/>
    </row>
    <row r="42" customFormat="false" ht="13.5" hidden="false" customHeight="true" outlineLevel="0" collapsed="false">
      <c r="O42" s="66"/>
    </row>
    <row r="43" customFormat="false" ht="13.5" hidden="false" customHeight="true" outlineLevel="0" collapsed="false">
      <c r="O43" s="66"/>
    </row>
    <row r="44" customFormat="false" ht="13.5" hidden="false" customHeight="true" outlineLevel="0" collapsed="false">
      <c r="O44" s="66"/>
    </row>
    <row r="45" customFormat="false" ht="13.5" hidden="false" customHeight="true" outlineLevel="0" collapsed="false">
      <c r="O45" s="66"/>
    </row>
    <row r="46" customFormat="false" ht="13.5" hidden="false" customHeight="true" outlineLevel="0" collapsed="false">
      <c r="O46" s="66"/>
    </row>
    <row r="47" customFormat="false" ht="13.5" hidden="false" customHeight="true" outlineLevel="0" collapsed="false">
      <c r="O47" s="66"/>
    </row>
    <row r="48" customFormat="false" ht="13.5" hidden="false" customHeight="true" outlineLevel="0" collapsed="false">
      <c r="O48" s="66"/>
    </row>
    <row r="49" customFormat="false" ht="13.5" hidden="false" customHeight="true" outlineLevel="0" collapsed="false">
      <c r="O49" s="66"/>
    </row>
    <row r="50" customFormat="false" ht="13.5" hidden="false" customHeight="true" outlineLevel="0" collapsed="false">
      <c r="O50" s="66"/>
    </row>
    <row r="51" customFormat="false" ht="13.5" hidden="false" customHeight="true" outlineLevel="0" collapsed="false">
      <c r="O51" s="66"/>
    </row>
  </sheetData>
  <dataValidations count="1">
    <dataValidation allowBlank="true" errorStyle="stop" operator="between" showDropDown="false" showErrorMessage="true" showInputMessage="true" sqref="D11:AD29 D30:N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3:28Z</dcterms:created>
  <dc:creator>member101</dc:creator>
  <dc:description/>
  <dc:language>en-US</dc:language>
  <cp:lastModifiedBy>m</cp:lastModifiedBy>
  <dcterms:modified xsi:type="dcterms:W3CDTF">2018-11-28T01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