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5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4</t>
    </r>
    <r>
      <rPr>
        <b val="true"/>
        <sz val="11"/>
        <color rgb="FF000000"/>
        <rFont val="Noto Sans"/>
        <family val="2"/>
      </rPr>
      <t xml:space="preserve">表　総行政費に対する教育費の比率</t>
    </r>
  </si>
  <si>
    <t xml:space="preserve">都道府県</t>
  </si>
  <si>
    <t xml:space="preserve">市町村</t>
  </si>
  <si>
    <r>
      <rPr>
        <sz val="11"/>
        <color rgb="FF000000"/>
        <rFont val="Noto Sans"/>
        <family val="2"/>
      </rPr>
      <t xml:space="preserve">総行政費総額（</t>
    </r>
    <r>
      <rPr>
        <sz val="11"/>
        <color rgb="FF000000"/>
        <rFont val="ＭＳ Ｐゴシック"/>
        <family val="3"/>
        <charset val="128"/>
      </rPr>
      <t xml:space="preserve">A)</t>
    </r>
  </si>
  <si>
    <r>
      <rPr>
        <sz val="11"/>
        <color rgb="FF000000"/>
        <rFont val="Noto Sans"/>
        <family val="2"/>
      </rPr>
      <t xml:space="preserve">教育費総額（</t>
    </r>
    <r>
      <rPr>
        <sz val="11"/>
        <color rgb="FF000000"/>
        <rFont val="ＭＳ Ｐゴシック"/>
        <family val="3"/>
        <charset val="128"/>
      </rPr>
      <t xml:space="preserve">B)</t>
    </r>
  </si>
  <si>
    <r>
      <rPr>
        <sz val="11"/>
        <color rgb="FF000000"/>
        <rFont val="Noto Sans"/>
        <family val="2"/>
      </rPr>
      <t xml:space="preserve">比率（</t>
    </r>
    <r>
      <rPr>
        <sz val="11"/>
        <color rgb="FF000000"/>
        <rFont val="ＭＳ Ｐゴシック"/>
        <family val="3"/>
        <charset val="128"/>
      </rPr>
      <t xml:space="preserve">B/A×100</t>
    </r>
    <r>
      <rPr>
        <sz val="11"/>
        <color rgb="FF000000"/>
        <rFont val="Noto Sans"/>
        <family val="2"/>
      </rPr>
      <t xml:space="preserve">）</t>
    </r>
  </si>
  <si>
    <t xml:space="preserve">千円</t>
  </si>
  <si>
    <t xml:space="preserve">％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_);[RED]\(#,##0.0\)"/>
    <numFmt numFmtId="167" formatCode="#,##0.0;[RED]#,##0.0"/>
    <numFmt numFmtId="168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3" min="2" style="2" width="16.63"/>
    <col collapsed="false" customWidth="true" hidden="false" outlineLevel="0" max="4" min="4" style="3" width="16.63"/>
    <col collapsed="false" customWidth="true" hidden="false" outlineLevel="0" max="6" min="5" style="2" width="16.63"/>
    <col collapsed="false" customWidth="true" hidden="false" outlineLevel="0" max="7" min="7" style="4" width="16.63"/>
    <col collapsed="false" customWidth="false" hidden="false" outlineLevel="0" max="9" min="8" style="2" width="15.25"/>
    <col collapsed="false" customWidth="false" hidden="false" outlineLevel="0" max="10" min="10" style="5" width="15.25"/>
    <col collapsed="false" customWidth="false" hidden="false" outlineLevel="0" max="16384" min="11" style="1" width="15.25"/>
  </cols>
  <sheetData>
    <row r="1" customFormat="false" ht="18.75" hidden="false" customHeight="true" outlineLevel="0" collapsed="false">
      <c r="A1" s="6" t="s">
        <v>0</v>
      </c>
      <c r="B1" s="7"/>
      <c r="C1" s="7"/>
      <c r="D1" s="8"/>
      <c r="E1" s="9"/>
      <c r="F1" s="9"/>
      <c r="G1" s="10"/>
      <c r="H1" s="11"/>
      <c r="I1" s="11"/>
      <c r="J1" s="12"/>
    </row>
    <row r="2" customFormat="false" ht="18.75" hidden="false" customHeight="true" outlineLevel="0" collapsed="false">
      <c r="A2" s="13" t="s">
        <v>1</v>
      </c>
      <c r="B2" s="14" t="s">
        <v>1</v>
      </c>
      <c r="C2" s="15"/>
      <c r="D2" s="16"/>
      <c r="E2" s="17" t="s">
        <v>2</v>
      </c>
      <c r="F2" s="15"/>
      <c r="G2" s="18"/>
    </row>
    <row r="3" customFormat="false" ht="18.75" hidden="false" customHeight="true" outlineLevel="0" collapsed="false">
      <c r="A3" s="19"/>
      <c r="B3" s="20" t="s">
        <v>3</v>
      </c>
      <c r="C3" s="20" t="s">
        <v>4</v>
      </c>
      <c r="D3" s="21" t="s">
        <v>5</v>
      </c>
      <c r="E3" s="20" t="s">
        <v>3</v>
      </c>
      <c r="F3" s="20" t="s">
        <v>4</v>
      </c>
      <c r="G3" s="22" t="s">
        <v>5</v>
      </c>
    </row>
    <row r="4" customFormat="false" ht="18.75" hidden="false" customHeight="true" outlineLevel="0" collapsed="false">
      <c r="A4" s="23"/>
      <c r="B4" s="24" t="s">
        <v>6</v>
      </c>
      <c r="C4" s="24" t="s">
        <v>6</v>
      </c>
      <c r="D4" s="25" t="s">
        <v>7</v>
      </c>
      <c r="E4" s="24" t="s">
        <v>6</v>
      </c>
      <c r="F4" s="24" t="s">
        <v>6</v>
      </c>
      <c r="G4" s="26" t="s">
        <v>7</v>
      </c>
    </row>
    <row r="5" customFormat="false" ht="18.75" hidden="false" customHeight="true" outlineLevel="0" collapsed="false">
      <c r="A5" s="27" t="s">
        <v>8</v>
      </c>
      <c r="B5" s="28" t="n">
        <v>24812452230</v>
      </c>
      <c r="C5" s="28" t="n">
        <v>6876953501</v>
      </c>
      <c r="D5" s="29" t="n">
        <v>27.7</v>
      </c>
      <c r="E5" s="28" t="n">
        <v>23470395805</v>
      </c>
      <c r="F5" s="28" t="n">
        <v>4798189108</v>
      </c>
      <c r="G5" s="30" t="n">
        <v>20.4</v>
      </c>
    </row>
    <row r="6" customFormat="false" ht="18.75" hidden="false" customHeight="true" outlineLevel="0" collapsed="false">
      <c r="A6" s="31" t="s">
        <v>9</v>
      </c>
      <c r="B6" s="32" t="n">
        <v>1441979325</v>
      </c>
      <c r="C6" s="32" t="n">
        <v>375297137</v>
      </c>
      <c r="D6" s="33" t="n">
        <v>26</v>
      </c>
      <c r="E6" s="32" t="n">
        <v>1529735973</v>
      </c>
      <c r="F6" s="32" t="n">
        <v>285536849</v>
      </c>
      <c r="G6" s="34" t="n">
        <v>18.7</v>
      </c>
    </row>
    <row r="7" customFormat="false" ht="18.75" hidden="false" customHeight="true" outlineLevel="0" collapsed="false">
      <c r="A7" s="31" t="s">
        <v>10</v>
      </c>
      <c r="B7" s="32" t="n">
        <v>430125803</v>
      </c>
      <c r="C7" s="32" t="n">
        <v>115318739</v>
      </c>
      <c r="D7" s="33" t="n">
        <v>26.8</v>
      </c>
      <c r="E7" s="32" t="n">
        <v>322649589</v>
      </c>
      <c r="F7" s="32" t="n">
        <v>60247516</v>
      </c>
      <c r="G7" s="34" t="n">
        <v>18.7</v>
      </c>
    </row>
    <row r="8" customFormat="false" ht="18.75" hidden="false" customHeight="true" outlineLevel="0" collapsed="false">
      <c r="A8" s="31" t="s">
        <v>11</v>
      </c>
      <c r="B8" s="32" t="n">
        <v>427497456</v>
      </c>
      <c r="C8" s="32" t="n">
        <v>112676336</v>
      </c>
      <c r="D8" s="33" t="n">
        <v>26.4</v>
      </c>
      <c r="E8" s="32" t="n">
        <v>314181692</v>
      </c>
      <c r="F8" s="32" t="n">
        <v>55247538</v>
      </c>
      <c r="G8" s="34" t="n">
        <v>17.6</v>
      </c>
    </row>
    <row r="9" customFormat="false" ht="18.75" hidden="false" customHeight="true" outlineLevel="0" collapsed="false">
      <c r="A9" s="31" t="s">
        <v>12</v>
      </c>
      <c r="B9" s="32" t="n">
        <v>419952351</v>
      </c>
      <c r="C9" s="32" t="n">
        <v>121449112</v>
      </c>
      <c r="D9" s="33" t="n">
        <v>28.9</v>
      </c>
      <c r="E9" s="32" t="n">
        <v>391874528</v>
      </c>
      <c r="F9" s="32" t="n">
        <v>85200747</v>
      </c>
      <c r="G9" s="34" t="n">
        <v>21.7</v>
      </c>
    </row>
    <row r="10" customFormat="false" ht="18.75" hidden="false" customHeight="true" outlineLevel="0" collapsed="false">
      <c r="A10" s="31" t="s">
        <v>13</v>
      </c>
      <c r="B10" s="32" t="n">
        <v>399321717</v>
      </c>
      <c r="C10" s="32" t="n">
        <v>98798729</v>
      </c>
      <c r="D10" s="33" t="n">
        <v>24.7</v>
      </c>
      <c r="E10" s="32" t="n">
        <v>266758298</v>
      </c>
      <c r="F10" s="32" t="n">
        <v>51647648</v>
      </c>
      <c r="G10" s="34" t="n">
        <v>19.4</v>
      </c>
    </row>
    <row r="11" customFormat="false" ht="18.75" hidden="false" customHeight="true" outlineLevel="0" collapsed="false">
      <c r="A11" s="31" t="s">
        <v>14</v>
      </c>
      <c r="B11" s="32" t="n">
        <v>371599305</v>
      </c>
      <c r="C11" s="32" t="n">
        <v>89286964</v>
      </c>
      <c r="D11" s="33" t="n">
        <v>24</v>
      </c>
      <c r="E11" s="32" t="n">
        <v>222881644</v>
      </c>
      <c r="F11" s="32" t="n">
        <v>48008431</v>
      </c>
      <c r="G11" s="34" t="n">
        <v>21.5</v>
      </c>
    </row>
    <row r="12" customFormat="false" ht="18.75" hidden="false" customHeight="true" outlineLevel="0" collapsed="false">
      <c r="A12" s="31" t="s">
        <v>15</v>
      </c>
      <c r="B12" s="32" t="n">
        <v>513347835</v>
      </c>
      <c r="C12" s="32" t="n">
        <v>148491796</v>
      </c>
      <c r="D12" s="33" t="n">
        <v>28.9</v>
      </c>
      <c r="E12" s="32" t="n">
        <v>380889525</v>
      </c>
      <c r="F12" s="32" t="n">
        <v>76683699</v>
      </c>
      <c r="G12" s="34" t="n">
        <v>20.1</v>
      </c>
    </row>
    <row r="13" customFormat="false" ht="18.75" hidden="false" customHeight="true" outlineLevel="0" collapsed="false">
      <c r="A13" s="31" t="s">
        <v>16</v>
      </c>
      <c r="B13" s="32" t="n">
        <v>489167390</v>
      </c>
      <c r="C13" s="32" t="n">
        <v>160725681</v>
      </c>
      <c r="D13" s="33" t="n">
        <v>32.9</v>
      </c>
      <c r="E13" s="32" t="n">
        <v>428552626</v>
      </c>
      <c r="F13" s="32" t="n">
        <v>105147290</v>
      </c>
      <c r="G13" s="34" t="n">
        <v>24.5</v>
      </c>
    </row>
    <row r="14" customFormat="false" ht="18.75" hidden="false" customHeight="true" outlineLevel="0" collapsed="false">
      <c r="A14" s="31" t="s">
        <v>17</v>
      </c>
      <c r="B14" s="32" t="n">
        <v>385379514</v>
      </c>
      <c r="C14" s="32" t="n">
        <v>108881784</v>
      </c>
      <c r="D14" s="33" t="n">
        <v>28.3</v>
      </c>
      <c r="E14" s="32" t="n">
        <v>301075432</v>
      </c>
      <c r="F14" s="32" t="n">
        <v>69929923</v>
      </c>
      <c r="G14" s="34" t="n">
        <v>23.2</v>
      </c>
    </row>
    <row r="15" customFormat="false" ht="18.75" hidden="false" customHeight="true" outlineLevel="0" collapsed="false">
      <c r="A15" s="31" t="s">
        <v>18</v>
      </c>
      <c r="B15" s="32" t="n">
        <v>390425983</v>
      </c>
      <c r="C15" s="32" t="n">
        <v>110513018</v>
      </c>
      <c r="D15" s="33" t="n">
        <v>28.3</v>
      </c>
      <c r="E15" s="32" t="n">
        <v>364683906</v>
      </c>
      <c r="F15" s="32" t="n">
        <v>79582929</v>
      </c>
      <c r="G15" s="34" t="n">
        <v>21.8</v>
      </c>
    </row>
    <row r="16" s="2" customFormat="true" ht="18.75" hidden="false" customHeight="true" outlineLevel="0" collapsed="false">
      <c r="A16" s="31" t="s">
        <v>19</v>
      </c>
      <c r="B16" s="32" t="n">
        <v>744953628</v>
      </c>
      <c r="C16" s="32" t="n">
        <v>260218079</v>
      </c>
      <c r="D16" s="33" t="n">
        <v>34.9</v>
      </c>
      <c r="E16" s="32" t="n">
        <v>862187741</v>
      </c>
      <c r="F16" s="32" t="n">
        <v>248922051</v>
      </c>
      <c r="G16" s="34" t="n">
        <v>28.9</v>
      </c>
      <c r="J16" s="5"/>
    </row>
    <row r="17" s="2" customFormat="true" ht="18.75" hidden="false" customHeight="true" outlineLevel="0" collapsed="false">
      <c r="A17" s="31" t="s">
        <v>20</v>
      </c>
      <c r="B17" s="32" t="n">
        <v>693541522</v>
      </c>
      <c r="C17" s="32" t="n">
        <v>243937293</v>
      </c>
      <c r="D17" s="33" t="n">
        <v>35.2</v>
      </c>
      <c r="E17" s="32" t="n">
        <v>763511459</v>
      </c>
      <c r="F17" s="32" t="n">
        <v>214779065</v>
      </c>
      <c r="G17" s="34" t="n">
        <v>28.1</v>
      </c>
      <c r="J17" s="5"/>
    </row>
    <row r="18" s="2" customFormat="true" ht="18.75" hidden="false" customHeight="true" outlineLevel="0" collapsed="false">
      <c r="A18" s="31" t="s">
        <v>21</v>
      </c>
      <c r="B18" s="32" t="n">
        <v>2901988020</v>
      </c>
      <c r="C18" s="32" t="n">
        <v>567084060</v>
      </c>
      <c r="D18" s="33" t="n">
        <v>19.5</v>
      </c>
      <c r="E18" s="32" t="n">
        <v>1660637536</v>
      </c>
      <c r="F18" s="32" t="n">
        <v>435515868</v>
      </c>
      <c r="G18" s="34" t="n">
        <v>26.2</v>
      </c>
      <c r="J18" s="5"/>
    </row>
    <row r="19" s="2" customFormat="true" ht="18.75" hidden="false" customHeight="true" outlineLevel="0" collapsed="false">
      <c r="A19" s="31" t="s">
        <v>22</v>
      </c>
      <c r="B19" s="32" t="n">
        <v>852485358</v>
      </c>
      <c r="C19" s="32" t="n">
        <v>323154222</v>
      </c>
      <c r="D19" s="33" t="n">
        <v>37.9</v>
      </c>
      <c r="E19" s="32" t="n">
        <v>1273945616</v>
      </c>
      <c r="F19" s="32" t="n">
        <v>263583524</v>
      </c>
      <c r="G19" s="34" t="n">
        <v>20.7</v>
      </c>
      <c r="J19" s="5"/>
    </row>
    <row r="20" s="2" customFormat="true" ht="18.75" hidden="false" customHeight="true" outlineLevel="0" collapsed="false">
      <c r="A20" s="31" t="s">
        <v>23</v>
      </c>
      <c r="B20" s="32" t="n">
        <v>649021727</v>
      </c>
      <c r="C20" s="32" t="n">
        <v>176984945</v>
      </c>
      <c r="D20" s="33" t="n">
        <v>27.3</v>
      </c>
      <c r="E20" s="32" t="n">
        <v>495505730</v>
      </c>
      <c r="F20" s="32" t="n">
        <v>103911044</v>
      </c>
      <c r="G20" s="34" t="n">
        <v>21</v>
      </c>
      <c r="J20" s="5"/>
    </row>
    <row r="21" s="2" customFormat="true" ht="18.75" hidden="false" customHeight="true" outlineLevel="0" collapsed="false">
      <c r="A21" s="31" t="s">
        <v>24</v>
      </c>
      <c r="B21" s="32" t="n">
        <v>290738052</v>
      </c>
      <c r="C21" s="32" t="n">
        <v>79324213</v>
      </c>
      <c r="D21" s="33" t="n">
        <v>27.3</v>
      </c>
      <c r="E21" s="32" t="n">
        <v>214409835</v>
      </c>
      <c r="F21" s="32" t="n">
        <v>40072114</v>
      </c>
      <c r="G21" s="34" t="n">
        <v>18.7</v>
      </c>
      <c r="J21" s="5"/>
    </row>
    <row r="22" s="2" customFormat="true" ht="18.75" hidden="false" customHeight="true" outlineLevel="0" collapsed="false">
      <c r="A22" s="31" t="s">
        <v>25</v>
      </c>
      <c r="B22" s="32" t="n">
        <v>301024449</v>
      </c>
      <c r="C22" s="32" t="n">
        <v>78478771</v>
      </c>
      <c r="D22" s="33" t="n">
        <v>26.1</v>
      </c>
      <c r="E22" s="32" t="n">
        <v>237146192</v>
      </c>
      <c r="F22" s="32" t="n">
        <v>48660440</v>
      </c>
      <c r="G22" s="34" t="n">
        <v>20.5</v>
      </c>
      <c r="J22" s="5"/>
    </row>
    <row r="23" s="2" customFormat="true" ht="18.75" hidden="false" customHeight="true" outlineLevel="0" collapsed="false">
      <c r="A23" s="31" t="s">
        <v>26</v>
      </c>
      <c r="B23" s="32" t="n">
        <v>240558791</v>
      </c>
      <c r="C23" s="32" t="n">
        <v>59722300</v>
      </c>
      <c r="D23" s="33" t="n">
        <v>24.8</v>
      </c>
      <c r="E23" s="32" t="n">
        <v>168867700</v>
      </c>
      <c r="F23" s="32" t="n">
        <v>33466731</v>
      </c>
      <c r="G23" s="34" t="n">
        <v>19.8</v>
      </c>
      <c r="J23" s="5"/>
    </row>
    <row r="24" s="2" customFormat="true" ht="18.75" hidden="false" customHeight="true" outlineLevel="0" collapsed="false">
      <c r="A24" s="31" t="s">
        <v>27</v>
      </c>
      <c r="B24" s="32" t="n">
        <v>230035732</v>
      </c>
      <c r="C24" s="32" t="n">
        <v>57874587</v>
      </c>
      <c r="D24" s="33" t="n">
        <v>25.2</v>
      </c>
      <c r="E24" s="32" t="n">
        <v>164239143</v>
      </c>
      <c r="F24" s="32" t="n">
        <v>33757227</v>
      </c>
      <c r="G24" s="34" t="n">
        <v>20.6</v>
      </c>
      <c r="J24" s="5"/>
    </row>
    <row r="25" s="2" customFormat="true" ht="18.75" hidden="false" customHeight="true" outlineLevel="0" collapsed="false">
      <c r="A25" s="31" t="s">
        <v>28</v>
      </c>
      <c r="B25" s="32" t="n">
        <v>499992931</v>
      </c>
      <c r="C25" s="32" t="n">
        <v>141052112</v>
      </c>
      <c r="D25" s="33" t="n">
        <v>28.2</v>
      </c>
      <c r="E25" s="32" t="n">
        <v>436432072</v>
      </c>
      <c r="F25" s="32" t="n">
        <v>78115237</v>
      </c>
      <c r="G25" s="34" t="n">
        <v>17.9</v>
      </c>
      <c r="J25" s="5"/>
    </row>
    <row r="26" s="2" customFormat="true" ht="18.75" hidden="false" customHeight="true" outlineLevel="0" collapsed="false">
      <c r="A26" s="31" t="s">
        <v>29</v>
      </c>
      <c r="B26" s="32" t="n">
        <v>413345722</v>
      </c>
      <c r="C26" s="32" t="n">
        <v>116836997</v>
      </c>
      <c r="D26" s="33" t="n">
        <v>28.3</v>
      </c>
      <c r="E26" s="32" t="n">
        <v>367910400</v>
      </c>
      <c r="F26" s="32" t="n">
        <v>84750279</v>
      </c>
      <c r="G26" s="34" t="n">
        <v>23</v>
      </c>
      <c r="J26" s="5"/>
    </row>
    <row r="27" s="2" customFormat="true" ht="18.75" hidden="false" customHeight="true" outlineLevel="0" collapsed="false">
      <c r="A27" s="31" t="s">
        <v>30</v>
      </c>
      <c r="B27" s="32" t="n">
        <v>596776450</v>
      </c>
      <c r="C27" s="32" t="n">
        <v>178053250</v>
      </c>
      <c r="D27" s="33" t="n">
        <v>29.8</v>
      </c>
      <c r="E27" s="32" t="n">
        <v>602445603</v>
      </c>
      <c r="F27" s="32" t="n">
        <v>127756273</v>
      </c>
      <c r="G27" s="34" t="n">
        <v>21.2</v>
      </c>
      <c r="J27" s="5"/>
    </row>
    <row r="28" s="2" customFormat="true" ht="18.75" hidden="false" customHeight="true" outlineLevel="0" collapsed="false">
      <c r="A28" s="31" t="s">
        <v>31</v>
      </c>
      <c r="B28" s="32" t="n">
        <v>1044138835</v>
      </c>
      <c r="C28" s="32" t="n">
        <v>307467857</v>
      </c>
      <c r="D28" s="33" t="n">
        <v>29.4</v>
      </c>
      <c r="E28" s="32" t="n">
        <v>1180486459</v>
      </c>
      <c r="F28" s="32" t="n">
        <v>258332441</v>
      </c>
      <c r="G28" s="34" t="n">
        <v>21.9</v>
      </c>
      <c r="J28" s="5"/>
    </row>
    <row r="29" s="2" customFormat="true" ht="18.75" hidden="false" customHeight="true" outlineLevel="0" collapsed="false">
      <c r="A29" s="31" t="s">
        <v>32</v>
      </c>
      <c r="B29" s="32" t="n">
        <v>355000656</v>
      </c>
      <c r="C29" s="32" t="n">
        <v>107026741</v>
      </c>
      <c r="D29" s="33" t="n">
        <v>30.1</v>
      </c>
      <c r="E29" s="32" t="n">
        <v>322543140</v>
      </c>
      <c r="F29" s="32" t="n">
        <v>58745618</v>
      </c>
      <c r="G29" s="34" t="n">
        <v>18.2</v>
      </c>
      <c r="J29" s="5"/>
    </row>
    <row r="30" s="2" customFormat="true" ht="18.75" hidden="false" customHeight="true" outlineLevel="0" collapsed="false">
      <c r="A30" s="31" t="s">
        <v>33</v>
      </c>
      <c r="B30" s="32" t="n">
        <v>259105111</v>
      </c>
      <c r="C30" s="32" t="n">
        <v>66375576</v>
      </c>
      <c r="D30" s="33" t="n">
        <v>25.6</v>
      </c>
      <c r="E30" s="32" t="n">
        <v>214026310</v>
      </c>
      <c r="F30" s="32" t="n">
        <v>48612691</v>
      </c>
      <c r="G30" s="34" t="n">
        <v>22.7</v>
      </c>
      <c r="J30" s="5"/>
    </row>
    <row r="31" s="2" customFormat="true" ht="18.75" hidden="false" customHeight="true" outlineLevel="0" collapsed="false">
      <c r="A31" s="31" t="s">
        <v>34</v>
      </c>
      <c r="B31" s="32" t="n">
        <v>387608327</v>
      </c>
      <c r="C31" s="32" t="n">
        <v>127452666</v>
      </c>
      <c r="D31" s="33" t="n">
        <v>32.9</v>
      </c>
      <c r="E31" s="32" t="n">
        <v>545918536</v>
      </c>
      <c r="F31" s="32" t="n">
        <v>94386145</v>
      </c>
      <c r="G31" s="34" t="n">
        <v>17.3</v>
      </c>
      <c r="J31" s="5"/>
    </row>
    <row r="32" s="2" customFormat="true" ht="18.75" hidden="false" customHeight="true" outlineLevel="0" collapsed="false">
      <c r="A32" s="31" t="s">
        <v>35</v>
      </c>
      <c r="B32" s="32" t="n">
        <v>1358194582</v>
      </c>
      <c r="C32" s="32" t="n">
        <v>426994244</v>
      </c>
      <c r="D32" s="33" t="n">
        <v>31.4</v>
      </c>
      <c r="E32" s="32" t="n">
        <v>1917983504</v>
      </c>
      <c r="F32" s="32" t="n">
        <v>414094733</v>
      </c>
      <c r="G32" s="34" t="n">
        <v>21.6</v>
      </c>
      <c r="J32" s="5"/>
    </row>
    <row r="33" s="2" customFormat="true" ht="18.75" hidden="false" customHeight="true" outlineLevel="0" collapsed="false">
      <c r="A33" s="31" t="s">
        <v>36</v>
      </c>
      <c r="B33" s="32" t="n">
        <v>843334237</v>
      </c>
      <c r="C33" s="32" t="n">
        <v>260230102</v>
      </c>
      <c r="D33" s="33" t="n">
        <v>30.9</v>
      </c>
      <c r="E33" s="32" t="n">
        <v>1204764734</v>
      </c>
      <c r="F33" s="32" t="n">
        <v>228672533</v>
      </c>
      <c r="G33" s="34" t="n">
        <v>19</v>
      </c>
      <c r="J33" s="5"/>
    </row>
    <row r="34" s="2" customFormat="true" ht="18.75" hidden="false" customHeight="true" outlineLevel="0" collapsed="false">
      <c r="A34" s="31" t="s">
        <v>37</v>
      </c>
      <c r="B34" s="32" t="n">
        <v>238786637</v>
      </c>
      <c r="C34" s="32" t="n">
        <v>67729093</v>
      </c>
      <c r="D34" s="33" t="n">
        <v>28.4</v>
      </c>
      <c r="E34" s="32" t="n">
        <v>242127319</v>
      </c>
      <c r="F34" s="32" t="n">
        <v>61221915</v>
      </c>
      <c r="G34" s="34" t="n">
        <v>25.3</v>
      </c>
      <c r="J34" s="5"/>
    </row>
    <row r="35" s="2" customFormat="true" ht="18.75" hidden="false" customHeight="true" outlineLevel="0" collapsed="false">
      <c r="A35" s="31" t="s">
        <v>38</v>
      </c>
      <c r="B35" s="32" t="n">
        <v>288526273</v>
      </c>
      <c r="C35" s="32" t="n">
        <v>78472332</v>
      </c>
      <c r="D35" s="33" t="n">
        <v>27.2</v>
      </c>
      <c r="E35" s="32" t="n">
        <v>262689339</v>
      </c>
      <c r="F35" s="32" t="n">
        <v>39673225</v>
      </c>
      <c r="G35" s="34" t="n">
        <v>15.1</v>
      </c>
      <c r="J35" s="5"/>
    </row>
    <row r="36" s="2" customFormat="true" ht="18.75" hidden="false" customHeight="true" outlineLevel="0" collapsed="false">
      <c r="A36" s="31" t="s">
        <v>39</v>
      </c>
      <c r="B36" s="32" t="n">
        <v>228405008</v>
      </c>
      <c r="C36" s="32" t="n">
        <v>44965419</v>
      </c>
      <c r="D36" s="33" t="n">
        <v>19.7</v>
      </c>
      <c r="E36" s="32" t="n">
        <v>146731374</v>
      </c>
      <c r="F36" s="32" t="n">
        <v>22783552</v>
      </c>
      <c r="G36" s="34" t="n">
        <v>15.5</v>
      </c>
      <c r="J36" s="5"/>
    </row>
    <row r="37" s="2" customFormat="true" ht="18.75" hidden="false" customHeight="true" outlineLevel="0" collapsed="false">
      <c r="A37" s="31" t="s">
        <v>40</v>
      </c>
      <c r="B37" s="32" t="n">
        <v>294166657</v>
      </c>
      <c r="C37" s="32" t="n">
        <v>62307695</v>
      </c>
      <c r="D37" s="33" t="n">
        <v>21.2</v>
      </c>
      <c r="E37" s="32" t="n">
        <v>200326766</v>
      </c>
      <c r="F37" s="32" t="n">
        <v>29784554</v>
      </c>
      <c r="G37" s="34" t="n">
        <v>14.9</v>
      </c>
      <c r="J37" s="5"/>
    </row>
    <row r="38" s="2" customFormat="true" ht="18.75" hidden="false" customHeight="true" outlineLevel="0" collapsed="false">
      <c r="A38" s="31" t="s">
        <v>41</v>
      </c>
      <c r="B38" s="32" t="n">
        <v>423305009</v>
      </c>
      <c r="C38" s="32" t="n">
        <v>115389002</v>
      </c>
      <c r="D38" s="33" t="n">
        <v>27.3</v>
      </c>
      <c r="E38" s="32" t="n">
        <v>408083421</v>
      </c>
      <c r="F38" s="32" t="n">
        <v>75091272</v>
      </c>
      <c r="G38" s="34" t="n">
        <v>18.4</v>
      </c>
      <c r="J38" s="5"/>
    </row>
    <row r="39" s="2" customFormat="true" ht="18.75" hidden="false" customHeight="true" outlineLevel="0" collapsed="false">
      <c r="A39" s="31" t="s">
        <v>42</v>
      </c>
      <c r="B39" s="32" t="n">
        <v>524559058</v>
      </c>
      <c r="C39" s="32" t="n">
        <v>157375573</v>
      </c>
      <c r="D39" s="33" t="n">
        <v>30</v>
      </c>
      <c r="E39" s="32" t="n">
        <v>581309790</v>
      </c>
      <c r="F39" s="32" t="n">
        <v>115279415</v>
      </c>
      <c r="G39" s="34" t="n">
        <v>19.8</v>
      </c>
      <c r="J39" s="5"/>
    </row>
    <row r="40" s="2" customFormat="true" ht="18.75" hidden="false" customHeight="true" outlineLevel="0" collapsed="false">
      <c r="A40" s="31" t="s">
        <v>43</v>
      </c>
      <c r="B40" s="32" t="n">
        <v>386045998</v>
      </c>
      <c r="C40" s="32" t="n">
        <v>104378544</v>
      </c>
      <c r="D40" s="33" t="n">
        <v>27</v>
      </c>
      <c r="E40" s="32" t="n">
        <v>332067688</v>
      </c>
      <c r="F40" s="32" t="n">
        <v>53653536</v>
      </c>
      <c r="G40" s="34" t="n">
        <v>16.2</v>
      </c>
      <c r="J40" s="5"/>
    </row>
    <row r="41" s="2" customFormat="true" ht="18.75" hidden="false" customHeight="true" outlineLevel="0" collapsed="false">
      <c r="A41" s="31" t="s">
        <v>44</v>
      </c>
      <c r="B41" s="32" t="n">
        <v>262058638</v>
      </c>
      <c r="C41" s="32" t="n">
        <v>61516035</v>
      </c>
      <c r="D41" s="33" t="n">
        <v>23.5</v>
      </c>
      <c r="E41" s="32" t="n">
        <v>193756709</v>
      </c>
      <c r="F41" s="32" t="n">
        <v>29519101</v>
      </c>
      <c r="G41" s="34" t="n">
        <v>15.2</v>
      </c>
      <c r="J41" s="5"/>
    </row>
    <row r="42" s="2" customFormat="true" ht="18.75" hidden="false" customHeight="true" outlineLevel="0" collapsed="false">
      <c r="A42" s="31" t="s">
        <v>45</v>
      </c>
      <c r="B42" s="32" t="n">
        <v>224629717</v>
      </c>
      <c r="C42" s="32" t="n">
        <v>58393285</v>
      </c>
      <c r="D42" s="33" t="n">
        <v>26</v>
      </c>
      <c r="E42" s="32" t="n">
        <v>198234078</v>
      </c>
      <c r="F42" s="32" t="n">
        <v>38316088</v>
      </c>
      <c r="G42" s="34" t="n">
        <v>19.3</v>
      </c>
      <c r="J42" s="5"/>
    </row>
    <row r="43" s="2" customFormat="true" ht="18.75" hidden="false" customHeight="true" outlineLevel="0" collapsed="false">
      <c r="A43" s="31" t="s">
        <v>46</v>
      </c>
      <c r="B43" s="32" t="n">
        <v>345511015</v>
      </c>
      <c r="C43" s="32" t="n">
        <v>96462687</v>
      </c>
      <c r="D43" s="33" t="n">
        <v>27.9</v>
      </c>
      <c r="E43" s="32" t="n">
        <v>313224563</v>
      </c>
      <c r="F43" s="32" t="n">
        <v>49288633</v>
      </c>
      <c r="G43" s="34" t="n">
        <v>15.7</v>
      </c>
      <c r="J43" s="5"/>
    </row>
    <row r="44" s="2" customFormat="true" ht="18.75" hidden="false" customHeight="true" outlineLevel="0" collapsed="false">
      <c r="A44" s="31" t="s">
        <v>47</v>
      </c>
      <c r="B44" s="32" t="n">
        <v>306424360</v>
      </c>
      <c r="C44" s="32" t="n">
        <v>64867952</v>
      </c>
      <c r="D44" s="33" t="n">
        <v>21.2</v>
      </c>
      <c r="E44" s="32" t="n">
        <v>226750373</v>
      </c>
      <c r="F44" s="32" t="n">
        <v>30885550</v>
      </c>
      <c r="G44" s="34" t="n">
        <v>13.6</v>
      </c>
      <c r="J44" s="5"/>
    </row>
    <row r="45" s="2" customFormat="true" ht="18.75" hidden="false" customHeight="true" outlineLevel="0" collapsed="false">
      <c r="A45" s="31" t="s">
        <v>48</v>
      </c>
      <c r="B45" s="32" t="n">
        <v>786409437</v>
      </c>
      <c r="C45" s="32" t="n">
        <v>246224448</v>
      </c>
      <c r="D45" s="33" t="n">
        <v>31.3</v>
      </c>
      <c r="E45" s="32" t="n">
        <v>1162577486</v>
      </c>
      <c r="F45" s="32" t="n">
        <v>166634459</v>
      </c>
      <c r="G45" s="34" t="n">
        <v>14.3</v>
      </c>
      <c r="J45" s="5"/>
    </row>
    <row r="46" s="2" customFormat="true" ht="18.75" hidden="false" customHeight="true" outlineLevel="0" collapsed="false">
      <c r="A46" s="31" t="s">
        <v>49</v>
      </c>
      <c r="B46" s="32" t="n">
        <v>257645303</v>
      </c>
      <c r="C46" s="32" t="n">
        <v>63839664</v>
      </c>
      <c r="D46" s="33" t="n">
        <v>24.8</v>
      </c>
      <c r="E46" s="32" t="n">
        <v>174530013</v>
      </c>
      <c r="F46" s="32" t="n">
        <v>28023178</v>
      </c>
      <c r="G46" s="34" t="n">
        <v>16.1</v>
      </c>
      <c r="J46" s="5"/>
    </row>
    <row r="47" s="2" customFormat="true" ht="18.75" hidden="false" customHeight="true" outlineLevel="0" collapsed="false">
      <c r="A47" s="31" t="s">
        <v>50</v>
      </c>
      <c r="B47" s="32" t="n">
        <v>405198888</v>
      </c>
      <c r="C47" s="32" t="n">
        <v>113186021</v>
      </c>
      <c r="D47" s="33" t="n">
        <v>27.9</v>
      </c>
      <c r="E47" s="32" t="n">
        <v>359822563</v>
      </c>
      <c r="F47" s="32" t="n">
        <v>56366767</v>
      </c>
      <c r="G47" s="34" t="n">
        <v>15.7</v>
      </c>
      <c r="J47" s="5"/>
    </row>
    <row r="48" s="2" customFormat="true" ht="18.75" hidden="false" customHeight="true" outlineLevel="0" collapsed="false">
      <c r="A48" s="31" t="s">
        <v>51</v>
      </c>
      <c r="B48" s="32" t="n">
        <v>441286559</v>
      </c>
      <c r="C48" s="32" t="n">
        <v>115734245</v>
      </c>
      <c r="D48" s="33" t="n">
        <v>26.2</v>
      </c>
      <c r="E48" s="32" t="n">
        <v>380508439</v>
      </c>
      <c r="F48" s="32" t="n">
        <v>68650067</v>
      </c>
      <c r="G48" s="34" t="n">
        <v>18</v>
      </c>
      <c r="J48" s="5"/>
    </row>
    <row r="49" s="2" customFormat="true" ht="18.75" hidden="false" customHeight="true" outlineLevel="0" collapsed="false">
      <c r="A49" s="31" t="s">
        <v>52</v>
      </c>
      <c r="B49" s="32" t="n">
        <v>346679482</v>
      </c>
      <c r="C49" s="32" t="n">
        <v>94459282</v>
      </c>
      <c r="D49" s="33" t="n">
        <v>27.2</v>
      </c>
      <c r="E49" s="32" t="n">
        <v>260305506</v>
      </c>
      <c r="F49" s="32" t="n">
        <v>40023901</v>
      </c>
      <c r="G49" s="34" t="n">
        <v>15.4</v>
      </c>
      <c r="J49" s="5"/>
    </row>
    <row r="50" s="2" customFormat="true" ht="18.75" hidden="false" customHeight="true" outlineLevel="0" collapsed="false">
      <c r="A50" s="31" t="s">
        <v>53</v>
      </c>
      <c r="B50" s="32" t="n">
        <v>324351755</v>
      </c>
      <c r="C50" s="32" t="n">
        <v>80808229</v>
      </c>
      <c r="D50" s="33" t="n">
        <v>24.9</v>
      </c>
      <c r="E50" s="32" t="n">
        <v>245826405</v>
      </c>
      <c r="F50" s="32" t="n">
        <v>34902383</v>
      </c>
      <c r="G50" s="34" t="n">
        <v>14.2</v>
      </c>
      <c r="J50" s="5"/>
    </row>
    <row r="51" s="2" customFormat="true" ht="18.75" hidden="false" customHeight="true" outlineLevel="0" collapsed="false">
      <c r="A51" s="31" t="s">
        <v>54</v>
      </c>
      <c r="B51" s="24" t="n">
        <v>503902140</v>
      </c>
      <c r="C51" s="24" t="n">
        <v>131789678</v>
      </c>
      <c r="D51" s="25" t="n">
        <v>26.2</v>
      </c>
      <c r="E51" s="24" t="n">
        <v>391348363</v>
      </c>
      <c r="F51" s="24" t="n">
        <v>65193995</v>
      </c>
      <c r="G51" s="26" t="n">
        <v>16.7</v>
      </c>
      <c r="J51" s="5"/>
    </row>
    <row r="52" s="2" customFormat="true" ht="18.75" hidden="false" customHeight="true" outlineLevel="0" collapsed="false">
      <c r="A52" s="35" t="s">
        <v>55</v>
      </c>
      <c r="B52" s="36" t="n">
        <v>293919487</v>
      </c>
      <c r="C52" s="36" t="n">
        <v>99347006</v>
      </c>
      <c r="D52" s="37" t="n">
        <v>33.8</v>
      </c>
      <c r="E52" s="36" t="n">
        <v>233930687</v>
      </c>
      <c r="F52" s="36" t="n">
        <v>59530933</v>
      </c>
      <c r="G52" s="38" t="n">
        <v>25.4</v>
      </c>
      <c r="J52" s="5"/>
    </row>
  </sheetData>
  <dataValidations count="1">
    <dataValidation allowBlank="true" errorStyle="stop" operator="between" showDropDown="false" showErrorMessage="true" showInputMessage="true" sqref="H2:J4 B5:J46 B47:G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7:38Z</dcterms:created>
  <dc:creator>member101</dc:creator>
  <dc:description/>
  <dc:language>en-US</dc:language>
  <cp:lastModifiedBy>member107</cp:lastModifiedBy>
  <dcterms:modified xsi:type="dcterms:W3CDTF">2018-03-28T06:1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