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3</t>
    </r>
    <r>
      <rPr>
        <b val="true"/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建築費分を含めた総額について比較した場合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-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3" min="2" style="2" width="16.63"/>
    <col collapsed="false" customWidth="true" hidden="false" outlineLevel="0" max="4" min="4" style="3" width="16.63"/>
    <col collapsed="false" customWidth="true" hidden="false" outlineLevel="0" max="6" min="5" style="2" width="16.63"/>
    <col collapsed="false" customWidth="true" hidden="false" outlineLevel="0" max="7" min="7" style="3" width="16.63"/>
    <col collapsed="false" customWidth="true" hidden="false" outlineLevel="0" max="9" min="8" style="2" width="16.63"/>
    <col collapsed="false" customWidth="true" hidden="false" outlineLevel="0" max="10" min="10" style="3" width="16.63"/>
    <col collapsed="false" customWidth="false" hidden="false" outlineLevel="0" max="16384" min="11" style="1" width="9"/>
  </cols>
  <sheetData>
    <row r="1" s="7" customFormat="true" ht="18.75" hidden="false" customHeight="true" outlineLevel="0" collapsed="false">
      <c r="A1" s="4" t="s">
        <v>0</v>
      </c>
      <c r="B1" s="5"/>
      <c r="C1" s="5"/>
      <c r="D1" s="6"/>
      <c r="E1" s="5"/>
      <c r="F1" s="5"/>
      <c r="G1" s="6"/>
      <c r="H1" s="5"/>
      <c r="I1" s="5"/>
      <c r="J1" s="6"/>
    </row>
    <row r="2" s="7" customFormat="true" ht="18.75" hidden="false" customHeight="true" outlineLevel="0" collapsed="false">
      <c r="A2" s="8" t="s">
        <v>1</v>
      </c>
      <c r="B2" s="9"/>
      <c r="C2" s="9"/>
      <c r="D2" s="10"/>
      <c r="E2" s="9"/>
      <c r="F2" s="9"/>
      <c r="G2" s="10"/>
      <c r="H2" s="9"/>
      <c r="I2" s="9"/>
      <c r="J2" s="10"/>
    </row>
    <row r="3" s="7" customFormat="true" ht="18.75" hidden="false" customHeight="true" outlineLevel="0" collapsed="false">
      <c r="A3" s="11" t="s">
        <v>2</v>
      </c>
      <c r="B3" s="12" t="s">
        <v>3</v>
      </c>
      <c r="C3" s="12"/>
      <c r="D3" s="13"/>
      <c r="E3" s="12" t="s">
        <v>4</v>
      </c>
      <c r="F3" s="12"/>
      <c r="G3" s="13"/>
      <c r="H3" s="12" t="s">
        <v>5</v>
      </c>
      <c r="I3" s="12"/>
      <c r="J3" s="13"/>
    </row>
    <row r="4" s="7" customFormat="true" ht="18.75" hidden="false" customHeight="true" outlineLevel="0" collapsed="false">
      <c r="A4" s="14"/>
      <c r="B4" s="15" t="s">
        <v>6</v>
      </c>
      <c r="C4" s="15" t="s">
        <v>7</v>
      </c>
      <c r="D4" s="16" t="s">
        <v>8</v>
      </c>
      <c r="E4" s="15" t="s">
        <v>6</v>
      </c>
      <c r="F4" s="17" t="s">
        <v>7</v>
      </c>
      <c r="G4" s="16" t="s">
        <v>8</v>
      </c>
      <c r="H4" s="15" t="s">
        <v>6</v>
      </c>
      <c r="I4" s="17" t="s">
        <v>7</v>
      </c>
      <c r="J4" s="16" t="s">
        <v>8</v>
      </c>
    </row>
    <row r="5" s="7" customFormat="true" ht="18.75" hidden="false" customHeight="true" outlineLevel="0" collapsed="false">
      <c r="B5" s="18" t="s">
        <v>9</v>
      </c>
      <c r="C5" s="18" t="s">
        <v>9</v>
      </c>
      <c r="D5" s="19"/>
      <c r="E5" s="18" t="s">
        <v>9</v>
      </c>
      <c r="F5" s="18" t="s">
        <v>9</v>
      </c>
      <c r="G5" s="19"/>
      <c r="H5" s="18" t="s">
        <v>9</v>
      </c>
      <c r="I5" s="18" t="s">
        <v>9</v>
      </c>
      <c r="J5" s="19"/>
    </row>
    <row r="6" customFormat="false" ht="18.75" hidden="false" customHeight="true" outlineLevel="0" collapsed="false">
      <c r="A6" s="20" t="s">
        <v>10</v>
      </c>
      <c r="B6" s="21" t="n">
        <v>1447342151</v>
      </c>
      <c r="C6" s="21" t="n">
        <v>846527286</v>
      </c>
      <c r="D6" s="22" t="n">
        <v>1.71</v>
      </c>
      <c r="E6" s="21" t="n">
        <v>718157637</v>
      </c>
      <c r="F6" s="21" t="n">
        <v>382294567</v>
      </c>
      <c r="G6" s="22" t="n">
        <v>1.88</v>
      </c>
      <c r="H6" s="21" t="n">
        <v>107148492</v>
      </c>
      <c r="I6" s="21" t="n">
        <v>83208425</v>
      </c>
      <c r="J6" s="22" t="n">
        <v>1.29</v>
      </c>
    </row>
    <row r="7" customFormat="false" ht="18.75" hidden="false" customHeight="true" outlineLevel="0" collapsed="false">
      <c r="A7" s="23" t="s">
        <v>11</v>
      </c>
      <c r="B7" s="24" t="n">
        <v>79157378</v>
      </c>
      <c r="C7" s="24" t="n">
        <v>50829085</v>
      </c>
      <c r="D7" s="19" t="n">
        <v>1.56</v>
      </c>
      <c r="E7" s="24" t="n">
        <v>42597102</v>
      </c>
      <c r="F7" s="24" t="n">
        <v>25635316</v>
      </c>
      <c r="G7" s="19" t="n">
        <v>1.66</v>
      </c>
      <c r="H7" s="24" t="n">
        <v>10119267</v>
      </c>
      <c r="I7" s="24" t="n">
        <v>7916895</v>
      </c>
      <c r="J7" s="19" t="n">
        <v>1.28</v>
      </c>
    </row>
    <row r="8" customFormat="false" ht="18.75" hidden="false" customHeight="true" outlineLevel="0" collapsed="false">
      <c r="A8" s="23" t="s">
        <v>12</v>
      </c>
      <c r="B8" s="24" t="n">
        <v>15285044</v>
      </c>
      <c r="C8" s="24" t="n">
        <v>12750620</v>
      </c>
      <c r="D8" s="19" t="n">
        <v>1.2</v>
      </c>
      <c r="E8" s="24" t="n">
        <v>9070776</v>
      </c>
      <c r="F8" s="24" t="n">
        <v>6611838</v>
      </c>
      <c r="G8" s="19" t="n">
        <v>1.37</v>
      </c>
      <c r="H8" s="24" t="n">
        <v>115320</v>
      </c>
      <c r="I8" s="24" t="n">
        <v>68977</v>
      </c>
      <c r="J8" s="19" t="n">
        <v>1.67</v>
      </c>
    </row>
    <row r="9" customFormat="false" ht="18.75" hidden="false" customHeight="true" outlineLevel="0" collapsed="false">
      <c r="A9" s="23" t="s">
        <v>13</v>
      </c>
      <c r="B9" s="24" t="n">
        <v>15816336</v>
      </c>
      <c r="C9" s="24" t="n">
        <v>12216234</v>
      </c>
      <c r="D9" s="19" t="n">
        <v>1.29</v>
      </c>
      <c r="E9" s="24" t="n">
        <v>8226817</v>
      </c>
      <c r="F9" s="24" t="n">
        <v>6074647</v>
      </c>
      <c r="G9" s="19" t="n">
        <v>1.35</v>
      </c>
      <c r="H9" s="24" t="n">
        <v>351934</v>
      </c>
      <c r="I9" s="24" t="n">
        <v>331785</v>
      </c>
      <c r="J9" s="19" t="n">
        <v>1.06</v>
      </c>
    </row>
    <row r="10" customFormat="false" ht="18.75" hidden="false" customHeight="true" outlineLevel="0" collapsed="false">
      <c r="A10" s="23" t="s">
        <v>14</v>
      </c>
      <c r="B10" s="24" t="n">
        <v>21654878</v>
      </c>
      <c r="C10" s="24" t="n">
        <v>14636075</v>
      </c>
      <c r="D10" s="19" t="n">
        <v>1.48</v>
      </c>
      <c r="E10" s="24" t="n">
        <v>11643113</v>
      </c>
      <c r="F10" s="24" t="n">
        <v>6617974</v>
      </c>
      <c r="G10" s="19" t="n">
        <v>1.76</v>
      </c>
      <c r="H10" s="24" t="n">
        <v>2883829</v>
      </c>
      <c r="I10" s="24" t="n">
        <v>2154960</v>
      </c>
      <c r="J10" s="19" t="n">
        <v>1.34</v>
      </c>
    </row>
    <row r="11" customFormat="false" ht="18.75" hidden="false" customHeight="true" outlineLevel="0" collapsed="false">
      <c r="A11" s="23" t="s">
        <v>15</v>
      </c>
      <c r="B11" s="24" t="n">
        <v>13401775</v>
      </c>
      <c r="C11" s="24" t="n">
        <v>9721147</v>
      </c>
      <c r="D11" s="19" t="n">
        <v>1.38</v>
      </c>
      <c r="E11" s="24" t="n">
        <v>7804077</v>
      </c>
      <c r="F11" s="24" t="n">
        <v>4852574</v>
      </c>
      <c r="G11" s="19" t="n">
        <v>1.61</v>
      </c>
      <c r="H11" s="24" t="n">
        <v>1408835</v>
      </c>
      <c r="I11" s="24" t="n">
        <v>1217342</v>
      </c>
      <c r="J11" s="19" t="n">
        <v>1.16</v>
      </c>
    </row>
    <row r="12" customFormat="false" ht="18.75" hidden="false" customHeight="true" outlineLevel="0" collapsed="false">
      <c r="A12" s="23" t="s">
        <v>16</v>
      </c>
      <c r="B12" s="24" t="n">
        <v>13587395</v>
      </c>
      <c r="C12" s="24" t="n">
        <v>9398889</v>
      </c>
      <c r="D12" s="19" t="n">
        <v>1.45</v>
      </c>
      <c r="E12" s="24" t="n">
        <v>6434646</v>
      </c>
      <c r="F12" s="24" t="n">
        <v>4607440</v>
      </c>
      <c r="G12" s="19" t="n">
        <v>1.4</v>
      </c>
      <c r="H12" s="24" t="n">
        <v>828558</v>
      </c>
      <c r="I12" s="24" t="n">
        <v>700893</v>
      </c>
      <c r="J12" s="19" t="n">
        <v>1.18</v>
      </c>
    </row>
    <row r="13" customFormat="false" ht="18.75" hidden="false" customHeight="true" outlineLevel="0" collapsed="false">
      <c r="A13" s="23" t="s">
        <v>17</v>
      </c>
      <c r="B13" s="24" t="n">
        <v>20429022</v>
      </c>
      <c r="C13" s="24" t="n">
        <v>15299854</v>
      </c>
      <c r="D13" s="19" t="n">
        <v>1.34</v>
      </c>
      <c r="E13" s="24" t="n">
        <v>11125711</v>
      </c>
      <c r="F13" s="24" t="n">
        <v>7390669</v>
      </c>
      <c r="G13" s="19" t="n">
        <v>1.51</v>
      </c>
      <c r="H13" s="24" t="s">
        <v>18</v>
      </c>
      <c r="I13" s="24" t="s">
        <v>18</v>
      </c>
      <c r="J13" s="19" t="s">
        <v>18</v>
      </c>
    </row>
    <row r="14" customFormat="false" ht="18.75" hidden="false" customHeight="true" outlineLevel="0" collapsed="false">
      <c r="A14" s="23" t="s">
        <v>19</v>
      </c>
      <c r="B14" s="24" t="n">
        <v>29843363</v>
      </c>
      <c r="C14" s="24" t="n">
        <v>18885405</v>
      </c>
      <c r="D14" s="19" t="n">
        <v>1.58</v>
      </c>
      <c r="E14" s="24" t="n">
        <v>13757658</v>
      </c>
      <c r="F14" s="24" t="n">
        <v>7502137</v>
      </c>
      <c r="G14" s="19" t="n">
        <v>1.83</v>
      </c>
      <c r="H14" s="24" t="s">
        <v>18</v>
      </c>
      <c r="I14" s="24" t="s">
        <v>18</v>
      </c>
      <c r="J14" s="19" t="s">
        <v>18</v>
      </c>
    </row>
    <row r="15" customFormat="false" ht="18.75" hidden="false" customHeight="true" outlineLevel="0" collapsed="false">
      <c r="A15" s="23" t="s">
        <v>20</v>
      </c>
      <c r="B15" s="24" t="n">
        <v>21528395</v>
      </c>
      <c r="C15" s="24" t="n">
        <v>12915497</v>
      </c>
      <c r="D15" s="19" t="n">
        <v>1.67</v>
      </c>
      <c r="E15" s="24" t="n">
        <v>10315139</v>
      </c>
      <c r="F15" s="24" t="n">
        <v>5609552</v>
      </c>
      <c r="G15" s="19" t="n">
        <v>1.84</v>
      </c>
      <c r="H15" s="24" t="n">
        <v>6028</v>
      </c>
      <c r="I15" s="24" t="n">
        <v>15151</v>
      </c>
      <c r="J15" s="19" t="n">
        <v>0.4</v>
      </c>
    </row>
    <row r="16" customFormat="false" ht="18.75" hidden="false" customHeight="true" outlineLevel="0" collapsed="false">
      <c r="A16" s="23" t="s">
        <v>21</v>
      </c>
      <c r="B16" s="24" t="n">
        <v>20198984</v>
      </c>
      <c r="C16" s="24" t="n">
        <v>12540410</v>
      </c>
      <c r="D16" s="19" t="n">
        <v>1.61</v>
      </c>
      <c r="E16" s="24" t="n">
        <v>10498415</v>
      </c>
      <c r="F16" s="24" t="n">
        <v>5564650</v>
      </c>
      <c r="G16" s="19" t="n">
        <v>1.89</v>
      </c>
      <c r="H16" s="24" t="n">
        <v>3182837</v>
      </c>
      <c r="I16" s="24" t="n">
        <v>2507071</v>
      </c>
      <c r="J16" s="19" t="n">
        <v>1.27</v>
      </c>
    </row>
    <row r="17" customFormat="false" ht="18.75" hidden="false" customHeight="true" outlineLevel="0" collapsed="false">
      <c r="A17" s="23" t="s">
        <v>22</v>
      </c>
      <c r="B17" s="24" t="n">
        <v>75290143</v>
      </c>
      <c r="C17" s="24" t="n">
        <v>44425290</v>
      </c>
      <c r="D17" s="19" t="n">
        <v>1.69</v>
      </c>
      <c r="E17" s="24" t="n">
        <v>36849553</v>
      </c>
      <c r="F17" s="24" t="n">
        <v>19668616</v>
      </c>
      <c r="G17" s="19" t="n">
        <v>1.87</v>
      </c>
      <c r="H17" s="24" t="n">
        <v>3730091</v>
      </c>
      <c r="I17" s="24" t="n">
        <v>3227687</v>
      </c>
      <c r="J17" s="19" t="n">
        <v>1.16</v>
      </c>
    </row>
    <row r="18" customFormat="false" ht="18.75" hidden="false" customHeight="true" outlineLevel="0" collapsed="false">
      <c r="A18" s="23" t="s">
        <v>23</v>
      </c>
      <c r="B18" s="24" t="n">
        <v>65511387</v>
      </c>
      <c r="C18" s="24" t="n">
        <v>36951950</v>
      </c>
      <c r="D18" s="19" t="n">
        <v>1.77</v>
      </c>
      <c r="E18" s="24" t="n">
        <v>28647751</v>
      </c>
      <c r="F18" s="24" t="n">
        <v>15798940</v>
      </c>
      <c r="G18" s="19" t="n">
        <v>1.81</v>
      </c>
      <c r="H18" s="24" t="n">
        <v>4364773</v>
      </c>
      <c r="I18" s="24" t="n">
        <v>2876875</v>
      </c>
      <c r="J18" s="19" t="n">
        <v>1.52</v>
      </c>
    </row>
    <row r="19" customFormat="false" ht="18.75" hidden="false" customHeight="true" outlineLevel="0" collapsed="false">
      <c r="A19" s="23" t="s">
        <v>24</v>
      </c>
      <c r="B19" s="24" t="n">
        <v>182682545</v>
      </c>
      <c r="C19" s="24" t="n">
        <v>64845546</v>
      </c>
      <c r="D19" s="19" t="n">
        <v>2.82</v>
      </c>
      <c r="E19" s="24" t="n">
        <v>94865637</v>
      </c>
      <c r="F19" s="24" t="n">
        <v>31387234</v>
      </c>
      <c r="G19" s="19" t="n">
        <v>3.02</v>
      </c>
      <c r="H19" s="24" t="s">
        <v>18</v>
      </c>
      <c r="I19" s="24" t="s">
        <v>18</v>
      </c>
      <c r="J19" s="19" t="s">
        <v>18</v>
      </c>
    </row>
    <row r="20" customFormat="false" ht="18.75" hidden="false" customHeight="true" outlineLevel="0" collapsed="false">
      <c r="A20" s="23" t="s">
        <v>25</v>
      </c>
      <c r="B20" s="24" t="n">
        <v>90731984</v>
      </c>
      <c r="C20" s="24" t="n">
        <v>48103332</v>
      </c>
      <c r="D20" s="19" t="n">
        <v>1.89</v>
      </c>
      <c r="E20" s="24" t="n">
        <v>44756491</v>
      </c>
      <c r="F20" s="24" t="n">
        <v>21135994</v>
      </c>
      <c r="G20" s="19" t="n">
        <v>2.12</v>
      </c>
      <c r="H20" s="24" t="n">
        <v>10076216</v>
      </c>
      <c r="I20" s="24" t="n">
        <v>8118118</v>
      </c>
      <c r="J20" s="19" t="n">
        <v>1.24</v>
      </c>
    </row>
    <row r="21" customFormat="false" ht="18.75" hidden="false" customHeight="true" outlineLevel="0" collapsed="false">
      <c r="A21" s="23" t="s">
        <v>26</v>
      </c>
      <c r="B21" s="24" t="n">
        <v>27868344</v>
      </c>
      <c r="C21" s="24" t="n">
        <v>19197692</v>
      </c>
      <c r="D21" s="19" t="n">
        <v>1.45</v>
      </c>
      <c r="E21" s="24" t="n">
        <v>14679238</v>
      </c>
      <c r="F21" s="24" t="n">
        <v>9520760</v>
      </c>
      <c r="G21" s="19" t="n">
        <v>1.54</v>
      </c>
      <c r="H21" s="24" t="n">
        <v>1688356</v>
      </c>
      <c r="I21" s="24" t="n">
        <v>1089322</v>
      </c>
      <c r="J21" s="19" t="n">
        <v>1.55</v>
      </c>
    </row>
    <row r="22" customFormat="false" ht="18.75" hidden="false" customHeight="true" outlineLevel="0" collapsed="false">
      <c r="A22" s="23" t="s">
        <v>27</v>
      </c>
      <c r="B22" s="24" t="n">
        <v>10826796</v>
      </c>
      <c r="C22" s="24" t="n">
        <v>7980314</v>
      </c>
      <c r="D22" s="19" t="n">
        <v>1.36</v>
      </c>
      <c r="E22" s="24" t="n">
        <v>5332549</v>
      </c>
      <c r="F22" s="24" t="n">
        <v>3425286</v>
      </c>
      <c r="G22" s="19" t="n">
        <v>1.56</v>
      </c>
      <c r="H22" s="24" t="n">
        <v>5554</v>
      </c>
      <c r="I22" s="24" t="n">
        <v>8628</v>
      </c>
      <c r="J22" s="19" t="n">
        <v>0.64</v>
      </c>
    </row>
    <row r="23" customFormat="false" ht="18.75" hidden="false" customHeight="true" outlineLevel="0" collapsed="false">
      <c r="A23" s="23" t="s">
        <v>28</v>
      </c>
      <c r="B23" s="24" t="n">
        <v>13292118</v>
      </c>
      <c r="C23" s="24" t="n">
        <v>8880298</v>
      </c>
      <c r="D23" s="19" t="n">
        <v>1.5</v>
      </c>
      <c r="E23" s="24" t="n">
        <v>5859331</v>
      </c>
      <c r="F23" s="24" t="n">
        <v>3668556</v>
      </c>
      <c r="G23" s="19" t="n">
        <v>1.6</v>
      </c>
      <c r="H23" s="24" t="n">
        <v>819263</v>
      </c>
      <c r="I23" s="24" t="n">
        <v>837536</v>
      </c>
      <c r="J23" s="19" t="n">
        <v>0.98</v>
      </c>
    </row>
    <row r="24" customFormat="false" ht="18.75" hidden="false" customHeight="true" outlineLevel="0" collapsed="false">
      <c r="A24" s="23" t="s">
        <v>29</v>
      </c>
      <c r="B24" s="24" t="n">
        <v>9596807</v>
      </c>
      <c r="C24" s="24" t="n">
        <v>6291851</v>
      </c>
      <c r="D24" s="19" t="n">
        <v>1.53</v>
      </c>
      <c r="E24" s="24" t="n">
        <v>4564679</v>
      </c>
      <c r="F24" s="24" t="n">
        <v>2655947</v>
      </c>
      <c r="G24" s="19" t="n">
        <v>1.72</v>
      </c>
      <c r="H24" s="24" t="s">
        <v>18</v>
      </c>
      <c r="I24" s="24" t="s">
        <v>18</v>
      </c>
      <c r="J24" s="19" t="s">
        <v>18</v>
      </c>
    </row>
    <row r="25" customFormat="false" ht="18.75" hidden="false" customHeight="true" outlineLevel="0" collapsed="false">
      <c r="A25" s="23" t="s">
        <v>30</v>
      </c>
      <c r="B25" s="24" t="n">
        <v>9996957</v>
      </c>
      <c r="C25" s="24" t="n">
        <v>5886496</v>
      </c>
      <c r="D25" s="19" t="n">
        <v>1.7</v>
      </c>
      <c r="E25" s="24" t="n">
        <v>5126581</v>
      </c>
      <c r="F25" s="24" t="n">
        <v>2807195</v>
      </c>
      <c r="G25" s="19" t="n">
        <v>1.83</v>
      </c>
      <c r="H25" s="24" t="n">
        <v>798445</v>
      </c>
      <c r="I25" s="24" t="n">
        <v>862496</v>
      </c>
      <c r="J25" s="19" t="n">
        <v>0.93</v>
      </c>
    </row>
    <row r="26" customFormat="false" ht="18.75" hidden="false" customHeight="true" outlineLevel="0" collapsed="false">
      <c r="A26" s="23" t="s">
        <v>31</v>
      </c>
      <c r="B26" s="24" t="n">
        <v>18086997</v>
      </c>
      <c r="C26" s="24" t="n">
        <v>16019886</v>
      </c>
      <c r="D26" s="19" t="n">
        <v>1.13</v>
      </c>
      <c r="E26" s="24" t="n">
        <v>10653325</v>
      </c>
      <c r="F26" s="24" t="n">
        <v>6403185</v>
      </c>
      <c r="G26" s="19" t="n">
        <v>1.66</v>
      </c>
      <c r="H26" s="24" t="n">
        <v>478834</v>
      </c>
      <c r="I26" s="24" t="n">
        <v>385273</v>
      </c>
      <c r="J26" s="19" t="n">
        <v>1.24</v>
      </c>
    </row>
    <row r="27" customFormat="false" ht="18.75" hidden="false" customHeight="true" outlineLevel="0" collapsed="false">
      <c r="A27" s="23" t="s">
        <v>32</v>
      </c>
      <c r="B27" s="24" t="n">
        <v>24042790</v>
      </c>
      <c r="C27" s="24" t="n">
        <v>14861091</v>
      </c>
      <c r="D27" s="19" t="n">
        <v>1.62</v>
      </c>
      <c r="E27" s="24" t="n">
        <v>11222491</v>
      </c>
      <c r="F27" s="24" t="n">
        <v>6602387</v>
      </c>
      <c r="G27" s="19" t="n">
        <v>1.7</v>
      </c>
      <c r="H27" s="24" t="n">
        <v>1408515</v>
      </c>
      <c r="I27" s="24" t="n">
        <v>1164004</v>
      </c>
      <c r="J27" s="19" t="n">
        <v>1.21</v>
      </c>
    </row>
    <row r="28" customFormat="false" ht="18.75" hidden="false" customHeight="true" outlineLevel="0" collapsed="false">
      <c r="A28" s="23" t="s">
        <v>33</v>
      </c>
      <c r="B28" s="24" t="n">
        <v>32861409</v>
      </c>
      <c r="C28" s="24" t="n">
        <v>21789569</v>
      </c>
      <c r="D28" s="19" t="n">
        <v>1.51</v>
      </c>
      <c r="E28" s="24" t="n">
        <v>20181316</v>
      </c>
      <c r="F28" s="24" t="n">
        <v>10108510</v>
      </c>
      <c r="G28" s="19" t="n">
        <v>2</v>
      </c>
      <c r="H28" s="24" t="n">
        <v>2677724</v>
      </c>
      <c r="I28" s="24" t="n">
        <v>2355242</v>
      </c>
      <c r="J28" s="19" t="n">
        <v>1.14</v>
      </c>
    </row>
    <row r="29" customFormat="false" ht="18.75" hidden="false" customHeight="true" outlineLevel="0" collapsed="false">
      <c r="A29" s="23" t="s">
        <v>34</v>
      </c>
      <c r="B29" s="24" t="n">
        <v>83587813</v>
      </c>
      <c r="C29" s="24" t="n">
        <v>42725981</v>
      </c>
      <c r="D29" s="19" t="n">
        <v>1.96</v>
      </c>
      <c r="E29" s="24" t="n">
        <v>40776215</v>
      </c>
      <c r="F29" s="24" t="n">
        <v>18350049</v>
      </c>
      <c r="G29" s="19" t="n">
        <v>2.22</v>
      </c>
      <c r="H29" s="24" t="n">
        <v>8471387</v>
      </c>
      <c r="I29" s="24" t="n">
        <v>6200556</v>
      </c>
      <c r="J29" s="19" t="n">
        <v>1.37</v>
      </c>
    </row>
    <row r="30" customFormat="false" ht="18.75" hidden="false" customHeight="true" outlineLevel="0" collapsed="false">
      <c r="A30" s="23" t="s">
        <v>35</v>
      </c>
      <c r="B30" s="24" t="n">
        <v>19213718</v>
      </c>
      <c r="C30" s="24" t="n">
        <v>11972664</v>
      </c>
      <c r="D30" s="19" t="n">
        <v>1.6</v>
      </c>
      <c r="E30" s="24" t="n">
        <v>7957625</v>
      </c>
      <c r="F30" s="24" t="n">
        <v>4889994</v>
      </c>
      <c r="G30" s="19" t="n">
        <v>1.63</v>
      </c>
      <c r="H30" s="24" t="s">
        <v>18</v>
      </c>
      <c r="I30" s="24" t="s">
        <v>18</v>
      </c>
      <c r="J30" s="19" t="s">
        <v>18</v>
      </c>
    </row>
    <row r="31" customFormat="false" ht="18.75" hidden="false" customHeight="true" outlineLevel="0" collapsed="false">
      <c r="A31" s="23" t="s">
        <v>36</v>
      </c>
      <c r="B31" s="24" t="n">
        <v>13577033</v>
      </c>
      <c r="C31" s="24" t="n">
        <v>8201998</v>
      </c>
      <c r="D31" s="19" t="n">
        <v>1.66</v>
      </c>
      <c r="E31" s="24" t="n">
        <v>7987339</v>
      </c>
      <c r="F31" s="24" t="n">
        <v>3627848</v>
      </c>
      <c r="G31" s="19" t="n">
        <v>2.2</v>
      </c>
      <c r="H31" s="24" t="n">
        <v>219771</v>
      </c>
      <c r="I31" s="24" t="n">
        <v>277352</v>
      </c>
      <c r="J31" s="19" t="n">
        <v>0.79</v>
      </c>
    </row>
    <row r="32" customFormat="false" ht="18.75" hidden="false" customHeight="true" outlineLevel="0" collapsed="false">
      <c r="A32" s="23" t="s">
        <v>37</v>
      </c>
      <c r="B32" s="24" t="n">
        <v>30891070</v>
      </c>
      <c r="C32" s="24" t="n">
        <v>19037458</v>
      </c>
      <c r="D32" s="19" t="n">
        <v>1.62</v>
      </c>
      <c r="E32" s="24" t="n">
        <v>11704407</v>
      </c>
      <c r="F32" s="24" t="n">
        <v>8081554</v>
      </c>
      <c r="G32" s="19" t="n">
        <v>1.45</v>
      </c>
      <c r="H32" s="24" t="n">
        <v>6652607</v>
      </c>
      <c r="I32" s="24" t="n">
        <v>4532832</v>
      </c>
      <c r="J32" s="19" t="n">
        <v>1.47</v>
      </c>
    </row>
    <row r="33" customFormat="false" ht="18.75" hidden="false" customHeight="true" outlineLevel="0" collapsed="false">
      <c r="A33" s="23" t="s">
        <v>38</v>
      </c>
      <c r="B33" s="24" t="n">
        <v>127817443</v>
      </c>
      <c r="C33" s="24" t="n">
        <v>64841944</v>
      </c>
      <c r="D33" s="19" t="n">
        <v>1.97</v>
      </c>
      <c r="E33" s="24" t="n">
        <v>62780403</v>
      </c>
      <c r="F33" s="24" t="n">
        <v>28974100</v>
      </c>
      <c r="G33" s="19" t="n">
        <v>2.17</v>
      </c>
      <c r="H33" s="24" t="n">
        <v>17077888</v>
      </c>
      <c r="I33" s="24" t="n">
        <v>12529798</v>
      </c>
      <c r="J33" s="19" t="n">
        <v>1.36</v>
      </c>
    </row>
    <row r="34" customFormat="false" ht="18.75" hidden="false" customHeight="true" outlineLevel="0" collapsed="false">
      <c r="A34" s="23" t="s">
        <v>39</v>
      </c>
      <c r="B34" s="24" t="n">
        <v>64077771</v>
      </c>
      <c r="C34" s="24" t="n">
        <v>36911328</v>
      </c>
      <c r="D34" s="19" t="n">
        <v>1.74</v>
      </c>
      <c r="E34" s="24" t="n">
        <v>27832974</v>
      </c>
      <c r="F34" s="24" t="n">
        <v>15490852</v>
      </c>
      <c r="G34" s="19" t="n">
        <v>1.8</v>
      </c>
      <c r="H34" s="24" t="n">
        <v>13589975</v>
      </c>
      <c r="I34" s="24" t="n">
        <v>8798823</v>
      </c>
      <c r="J34" s="19" t="n">
        <v>1.54</v>
      </c>
    </row>
    <row r="35" customFormat="false" ht="18.75" hidden="false" customHeight="true" outlineLevel="0" collapsed="false">
      <c r="A35" s="23" t="s">
        <v>40</v>
      </c>
      <c r="B35" s="24" t="n">
        <v>14063125</v>
      </c>
      <c r="C35" s="24" t="n">
        <v>9643999</v>
      </c>
      <c r="D35" s="19" t="n">
        <v>1.46</v>
      </c>
      <c r="E35" s="24" t="n">
        <v>7696776</v>
      </c>
      <c r="F35" s="24" t="n">
        <v>4170397</v>
      </c>
      <c r="G35" s="19" t="n">
        <v>1.85</v>
      </c>
      <c r="H35" s="24" t="n">
        <v>919503</v>
      </c>
      <c r="I35" s="24" t="n">
        <v>716520</v>
      </c>
      <c r="J35" s="19" t="n">
        <v>1.28</v>
      </c>
    </row>
    <row r="36" customFormat="false" ht="18.75" hidden="false" customHeight="true" outlineLevel="0" collapsed="false">
      <c r="A36" s="23" t="s">
        <v>41</v>
      </c>
      <c r="B36" s="24" t="n">
        <v>9476061</v>
      </c>
      <c r="C36" s="24" t="n">
        <v>8211601</v>
      </c>
      <c r="D36" s="19" t="n">
        <v>1.15</v>
      </c>
      <c r="E36" s="24" t="n">
        <v>5675178</v>
      </c>
      <c r="F36" s="24" t="n">
        <v>4097665</v>
      </c>
      <c r="G36" s="19" t="n">
        <v>1.38</v>
      </c>
      <c r="H36" s="24" t="n">
        <v>487057</v>
      </c>
      <c r="I36" s="24" t="n">
        <v>586019</v>
      </c>
      <c r="J36" s="19" t="n">
        <v>0.83</v>
      </c>
    </row>
    <row r="37" customFormat="false" ht="18.75" hidden="false" customHeight="true" outlineLevel="0" collapsed="false">
      <c r="A37" s="23" t="s">
        <v>42</v>
      </c>
      <c r="B37" s="24" t="n">
        <v>5476376</v>
      </c>
      <c r="C37" s="24" t="n">
        <v>4385277</v>
      </c>
      <c r="D37" s="19" t="n">
        <v>1.25</v>
      </c>
      <c r="E37" s="24" t="n">
        <v>2661509</v>
      </c>
      <c r="F37" s="24" t="n">
        <v>1954207</v>
      </c>
      <c r="G37" s="19" t="n">
        <v>1.36</v>
      </c>
      <c r="H37" s="24" t="s">
        <v>18</v>
      </c>
      <c r="I37" s="24" t="s">
        <v>18</v>
      </c>
      <c r="J37" s="19" t="s">
        <v>18</v>
      </c>
    </row>
    <row r="38" customFormat="false" ht="18.75" hidden="false" customHeight="true" outlineLevel="0" collapsed="false">
      <c r="A38" s="23" t="s">
        <v>43</v>
      </c>
      <c r="B38" s="24" t="n">
        <v>8242059</v>
      </c>
      <c r="C38" s="24" t="n">
        <v>5957309</v>
      </c>
      <c r="D38" s="19" t="n">
        <v>1.38</v>
      </c>
      <c r="E38" s="24" t="n">
        <v>4290054</v>
      </c>
      <c r="F38" s="24" t="n">
        <v>2839091</v>
      </c>
      <c r="G38" s="19" t="n">
        <v>1.51</v>
      </c>
      <c r="H38" s="24" t="n">
        <v>187937</v>
      </c>
      <c r="I38" s="24" t="n">
        <v>199925</v>
      </c>
      <c r="J38" s="19" t="n">
        <v>0.94</v>
      </c>
    </row>
    <row r="39" customFormat="false" ht="18.75" hidden="false" customHeight="true" outlineLevel="0" collapsed="false">
      <c r="A39" s="23" t="s">
        <v>44</v>
      </c>
      <c r="B39" s="24" t="n">
        <v>21385139</v>
      </c>
      <c r="C39" s="24" t="n">
        <v>13403004</v>
      </c>
      <c r="D39" s="19" t="n">
        <v>1.6</v>
      </c>
      <c r="E39" s="24" t="n">
        <v>9702793</v>
      </c>
      <c r="F39" s="24" t="n">
        <v>5515511</v>
      </c>
      <c r="G39" s="19" t="n">
        <v>1.76</v>
      </c>
      <c r="H39" s="24" t="n">
        <v>932806</v>
      </c>
      <c r="I39" s="24" t="n">
        <v>832007</v>
      </c>
      <c r="J39" s="19" t="n">
        <v>1.12</v>
      </c>
    </row>
    <row r="40" customFormat="false" ht="18.75" hidden="false" customHeight="true" outlineLevel="0" collapsed="false">
      <c r="A40" s="23" t="s">
        <v>45</v>
      </c>
      <c r="B40" s="24" t="n">
        <v>34213660</v>
      </c>
      <c r="C40" s="24" t="n">
        <v>20665173</v>
      </c>
      <c r="D40" s="19" t="n">
        <v>1.66</v>
      </c>
      <c r="E40" s="24" t="n">
        <v>14919246</v>
      </c>
      <c r="F40" s="24" t="n">
        <v>8411597</v>
      </c>
      <c r="G40" s="19" t="n">
        <v>1.77</v>
      </c>
      <c r="H40" s="24" t="n">
        <v>2917793</v>
      </c>
      <c r="I40" s="24" t="n">
        <v>2644387</v>
      </c>
      <c r="J40" s="19" t="n">
        <v>1.1</v>
      </c>
    </row>
    <row r="41" customFormat="false" ht="18.75" hidden="false" customHeight="true" outlineLevel="0" collapsed="false">
      <c r="A41" s="23" t="s">
        <v>46</v>
      </c>
      <c r="B41" s="24" t="n">
        <v>15955748</v>
      </c>
      <c r="C41" s="24" t="n">
        <v>10287703</v>
      </c>
      <c r="D41" s="19" t="n">
        <v>1.55</v>
      </c>
      <c r="E41" s="24" t="n">
        <v>6909351</v>
      </c>
      <c r="F41" s="24" t="n">
        <v>4446615</v>
      </c>
      <c r="G41" s="19" t="n">
        <v>1.55</v>
      </c>
      <c r="H41" s="24" t="n">
        <v>423660</v>
      </c>
      <c r="I41" s="24" t="n">
        <v>379527</v>
      </c>
      <c r="J41" s="19" t="n">
        <v>1.12</v>
      </c>
    </row>
    <row r="42" customFormat="false" ht="18.75" hidden="false" customHeight="true" outlineLevel="0" collapsed="false">
      <c r="A42" s="23" t="s">
        <v>47</v>
      </c>
      <c r="B42" s="24" t="n">
        <v>6974738</v>
      </c>
      <c r="C42" s="24" t="n">
        <v>5848442</v>
      </c>
      <c r="D42" s="19" t="n">
        <v>1.19</v>
      </c>
      <c r="E42" s="24" t="n">
        <v>4260511</v>
      </c>
      <c r="F42" s="24" t="n">
        <v>2644230</v>
      </c>
      <c r="G42" s="19" t="n">
        <v>1.61</v>
      </c>
      <c r="H42" s="24" t="n">
        <v>871267</v>
      </c>
      <c r="I42" s="24" t="n">
        <v>875666</v>
      </c>
      <c r="J42" s="19" t="n">
        <v>0.99</v>
      </c>
    </row>
    <row r="43" customFormat="false" ht="18.75" hidden="false" customHeight="true" outlineLevel="0" collapsed="false">
      <c r="A43" s="23" t="s">
        <v>48</v>
      </c>
      <c r="B43" s="24" t="n">
        <v>13139477</v>
      </c>
      <c r="C43" s="24" t="n">
        <v>6920187</v>
      </c>
      <c r="D43" s="19" t="n">
        <v>1.9</v>
      </c>
      <c r="E43" s="24" t="n">
        <v>4319335</v>
      </c>
      <c r="F43" s="24" t="n">
        <v>2479261</v>
      </c>
      <c r="G43" s="19" t="n">
        <v>1.74</v>
      </c>
      <c r="H43" s="24" t="n">
        <v>638783</v>
      </c>
      <c r="I43" s="24" t="n">
        <v>496537</v>
      </c>
      <c r="J43" s="19" t="n">
        <v>1.29</v>
      </c>
    </row>
    <row r="44" customFormat="false" ht="18.75" hidden="false" customHeight="true" outlineLevel="0" collapsed="false">
      <c r="A44" s="23" t="s">
        <v>49</v>
      </c>
      <c r="B44" s="24" t="n">
        <v>14156624</v>
      </c>
      <c r="C44" s="24" t="n">
        <v>10555720</v>
      </c>
      <c r="D44" s="19" t="n">
        <v>1.34</v>
      </c>
      <c r="E44" s="24" t="n">
        <v>6335712</v>
      </c>
      <c r="F44" s="24" t="n">
        <v>4835576</v>
      </c>
      <c r="G44" s="19" t="n">
        <v>1.31</v>
      </c>
      <c r="H44" s="24" t="n">
        <v>282913</v>
      </c>
      <c r="I44" s="24" t="n">
        <v>383428</v>
      </c>
      <c r="J44" s="19" t="n">
        <v>0.74</v>
      </c>
    </row>
    <row r="45" customFormat="false" ht="18.75" hidden="false" customHeight="true" outlineLevel="0" collapsed="false">
      <c r="A45" s="23" t="s">
        <v>50</v>
      </c>
      <c r="B45" s="24" t="n">
        <v>9005019</v>
      </c>
      <c r="C45" s="24" t="n">
        <v>6666667</v>
      </c>
      <c r="D45" s="19" t="n">
        <v>1.35</v>
      </c>
      <c r="E45" s="24" t="n">
        <v>3811374</v>
      </c>
      <c r="F45" s="24" t="n">
        <v>2801388</v>
      </c>
      <c r="G45" s="19" t="n">
        <v>1.36</v>
      </c>
      <c r="H45" s="24" t="n">
        <v>445931</v>
      </c>
      <c r="I45" s="24" t="n">
        <v>418943</v>
      </c>
      <c r="J45" s="19" t="n">
        <v>1.06</v>
      </c>
    </row>
    <row r="46" customFormat="false" ht="18.75" hidden="false" customHeight="true" outlineLevel="0" collapsed="false">
      <c r="A46" s="23" t="s">
        <v>51</v>
      </c>
      <c r="B46" s="24" t="n">
        <v>49824088</v>
      </c>
      <c r="C46" s="24" t="n">
        <v>29169437</v>
      </c>
      <c r="D46" s="19" t="n">
        <v>1.71</v>
      </c>
      <c r="E46" s="24" t="n">
        <v>23149054</v>
      </c>
      <c r="F46" s="24" t="n">
        <v>12691888</v>
      </c>
      <c r="G46" s="19" t="n">
        <v>1.82</v>
      </c>
      <c r="H46" s="24" t="n">
        <v>3959356</v>
      </c>
      <c r="I46" s="24" t="n">
        <v>3520924</v>
      </c>
      <c r="J46" s="19" t="n">
        <v>1.12</v>
      </c>
    </row>
    <row r="47" customFormat="false" ht="18.75" hidden="false" customHeight="true" outlineLevel="0" collapsed="false">
      <c r="A47" s="23" t="s">
        <v>52</v>
      </c>
      <c r="B47" s="24" t="n">
        <v>8124548</v>
      </c>
      <c r="C47" s="24" t="n">
        <v>5445803</v>
      </c>
      <c r="D47" s="19" t="n">
        <v>1.49</v>
      </c>
      <c r="E47" s="24" t="n">
        <v>4727086</v>
      </c>
      <c r="F47" s="24" t="n">
        <v>2564208</v>
      </c>
      <c r="G47" s="19" t="n">
        <v>1.84</v>
      </c>
      <c r="H47" s="24" t="s">
        <v>18</v>
      </c>
      <c r="I47" s="24" t="s">
        <v>18</v>
      </c>
      <c r="J47" s="19" t="s">
        <v>18</v>
      </c>
    </row>
    <row r="48" customFormat="false" ht="18.75" hidden="false" customHeight="true" outlineLevel="0" collapsed="false">
      <c r="A48" s="23" t="s">
        <v>53</v>
      </c>
      <c r="B48" s="24" t="n">
        <v>16496949</v>
      </c>
      <c r="C48" s="24" t="n">
        <v>11030371</v>
      </c>
      <c r="D48" s="19" t="n">
        <v>1.5</v>
      </c>
      <c r="E48" s="24" t="n">
        <v>8335636</v>
      </c>
      <c r="F48" s="24" t="n">
        <v>5464469</v>
      </c>
      <c r="G48" s="19" t="n">
        <v>1.53</v>
      </c>
      <c r="H48" s="24" t="n">
        <v>559061</v>
      </c>
      <c r="I48" s="24" t="n">
        <v>448302</v>
      </c>
      <c r="J48" s="19" t="n">
        <v>1.25</v>
      </c>
    </row>
    <row r="49" customFormat="false" ht="18.75" hidden="false" customHeight="true" outlineLevel="0" collapsed="false">
      <c r="A49" s="23" t="s">
        <v>54</v>
      </c>
      <c r="B49" s="24" t="n">
        <v>18422017</v>
      </c>
      <c r="C49" s="24" t="n">
        <v>13010820</v>
      </c>
      <c r="D49" s="19" t="n">
        <v>1.42</v>
      </c>
      <c r="E49" s="24" t="n">
        <v>9895503</v>
      </c>
      <c r="F49" s="24" t="n">
        <v>6073376</v>
      </c>
      <c r="G49" s="19" t="n">
        <v>1.63</v>
      </c>
      <c r="H49" s="24" t="n">
        <v>677506</v>
      </c>
      <c r="I49" s="24" t="n">
        <v>633599</v>
      </c>
      <c r="J49" s="19" t="n">
        <v>1.07</v>
      </c>
    </row>
    <row r="50" customFormat="false" ht="18.75" hidden="false" customHeight="true" outlineLevel="0" collapsed="false">
      <c r="A50" s="23" t="s">
        <v>55</v>
      </c>
      <c r="B50" s="24" t="n">
        <v>11400293</v>
      </c>
      <c r="C50" s="24" t="n">
        <v>8791883</v>
      </c>
      <c r="D50" s="19" t="n">
        <v>1.3</v>
      </c>
      <c r="E50" s="24" t="n">
        <v>6435367</v>
      </c>
      <c r="F50" s="24" t="n">
        <v>4099336</v>
      </c>
      <c r="G50" s="19" t="n">
        <v>1.57</v>
      </c>
      <c r="H50" s="24" t="n">
        <v>412261</v>
      </c>
      <c r="I50" s="24" t="n">
        <v>341276</v>
      </c>
      <c r="J50" s="19" t="n">
        <v>1.21</v>
      </c>
    </row>
    <row r="51" customFormat="false" ht="18.75" hidden="false" customHeight="true" outlineLevel="0" collapsed="false">
      <c r="A51" s="23" t="s">
        <v>56</v>
      </c>
      <c r="B51" s="24" t="n">
        <v>10426018</v>
      </c>
      <c r="C51" s="24" t="n">
        <v>7850434</v>
      </c>
      <c r="D51" s="19" t="n">
        <v>1.33</v>
      </c>
      <c r="E51" s="24" t="n">
        <v>4956525</v>
      </c>
      <c r="F51" s="24" t="n">
        <v>3733674</v>
      </c>
      <c r="G51" s="19" t="n">
        <v>1.33</v>
      </c>
      <c r="H51" s="24" t="s">
        <v>18</v>
      </c>
      <c r="I51" s="24" t="s">
        <v>18</v>
      </c>
      <c r="J51" s="19" t="s">
        <v>18</v>
      </c>
    </row>
    <row r="52" customFormat="false" ht="18.75" hidden="false" customHeight="true" outlineLevel="0" collapsed="false">
      <c r="A52" s="23" t="s">
        <v>57</v>
      </c>
      <c r="B52" s="18" t="n">
        <v>15938796</v>
      </c>
      <c r="C52" s="18" t="n">
        <v>12373462</v>
      </c>
      <c r="D52" s="19" t="n">
        <v>1.29</v>
      </c>
      <c r="E52" s="18" t="n">
        <v>9864226</v>
      </c>
      <c r="F52" s="18" t="n">
        <v>6517523</v>
      </c>
      <c r="G52" s="19" t="n">
        <v>1.51</v>
      </c>
      <c r="H52" s="18" t="n">
        <v>2476651</v>
      </c>
      <c r="I52" s="18" t="n">
        <v>2553749</v>
      </c>
      <c r="J52" s="19" t="n">
        <v>0.97</v>
      </c>
    </row>
    <row r="53" customFormat="false" ht="18.75" hidden="false" customHeight="true" outlineLevel="0" collapsed="false">
      <c r="A53" s="25" t="s">
        <v>58</v>
      </c>
      <c r="B53" s="26" t="n">
        <v>13765721</v>
      </c>
      <c r="C53" s="26" t="n">
        <v>8192090</v>
      </c>
      <c r="D53" s="27" t="n">
        <v>1.68</v>
      </c>
      <c r="E53" s="26" t="n">
        <v>6961042</v>
      </c>
      <c r="F53" s="26" t="n">
        <v>3890751</v>
      </c>
      <c r="G53" s="27" t="n">
        <v>1.79</v>
      </c>
      <c r="H53" s="26" t="s">
        <v>18</v>
      </c>
      <c r="I53" s="26" t="s">
        <v>18</v>
      </c>
      <c r="J53" s="27" t="s">
        <v>18</v>
      </c>
    </row>
  </sheetData>
  <dataValidations count="1">
    <dataValidation allowBlank="true" errorStyle="stop" operator="between" showDropDown="false" showErrorMessage="true" showInputMessage="true" sqref="B6:J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7:39Z</dcterms:created>
  <dc:creator>m</dc:creator>
  <dc:description/>
  <dc:language>en-US</dc:language>
  <cp:lastModifiedBy>m</cp:lastModifiedBy>
  <dcterms:modified xsi:type="dcterms:W3CDTF">2018-04-20T14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