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2-b" sheetId="1" state="visible" r:id="rId2"/>
  </sheets>
  <definedNames>
    <definedName function="false" hidden="false" localSheetId="0" name="_xlnm.Print_Area" vbProcedure="false">'s56ch072-b'!$A$1:$M$53</definedName>
    <definedName function="false" hidden="false" localSheetId="0" name="Z_5E703B28_859B_41D0_A22B_DD6EEBC63CB6_.wvu.PrintArea" vbProcedure="false">'s56ch072-b'!$A$1:$M$53</definedName>
    <definedName function="false" hidden="false" localSheetId="0" name="Z_7FCA83FD_8DF0_421F_A5BA_863AEC9C300E_.wvu.PrintArea" vbProcedure="false">'s56ch072-b'!$A$1:$M$53</definedName>
    <definedName function="false" hidden="false" localSheetId="0" name="Z_89A5C517_C9E9_4ABB_97E6_F85F80C19885_.wvu.PrintArea" vbProcedure="false">'s56ch072-b'!$A$1:$M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2</t>
    </r>
    <r>
      <rPr>
        <b val="true"/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建築費分を除いた額について比較した場合</t>
    </r>
  </si>
  <si>
    <t xml:space="preserve">都道府県</t>
  </si>
  <si>
    <t xml:space="preserve">Ⅰ小学校</t>
  </si>
  <si>
    <t xml:space="preserve">Ⅱ中学校</t>
  </si>
  <si>
    <t xml:space="preserve">Ⅲ高等学校</t>
  </si>
  <si>
    <t xml:space="preserve">Ⅳ特殊教育諸学校</t>
  </si>
  <si>
    <r>
      <rPr>
        <sz val="11"/>
        <color rgb="FF000000"/>
        <rFont val="Noto Sans"/>
        <family val="2"/>
      </rPr>
      <t xml:space="preserve">実支出額（</t>
    </r>
    <r>
      <rPr>
        <sz val="11"/>
        <color rgb="FF000000"/>
        <rFont val="ＭＳ Ｐゴシック"/>
        <family val="3"/>
        <charset val="128"/>
      </rPr>
      <t xml:space="preserve">A)</t>
    </r>
  </si>
  <si>
    <r>
      <rPr>
        <sz val="11"/>
        <color rgb="FF000000"/>
        <rFont val="Noto Sans"/>
        <family val="2"/>
      </rPr>
      <t xml:space="preserve">基準財政
需要額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比率（</t>
    </r>
    <r>
      <rPr>
        <sz val="11"/>
        <color rgb="FF000000"/>
        <rFont val="ＭＳ Ｐゴシック"/>
        <family val="3"/>
        <charset val="128"/>
      </rPr>
      <t xml:space="preserve">A/B</t>
    </r>
    <r>
      <rPr>
        <sz val="11"/>
        <color rgb="FF000000"/>
        <rFont val="Noto Sans"/>
        <family val="2"/>
      </rPr>
      <t xml:space="preserve">）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3" min="2" style="2" width="16.63"/>
    <col collapsed="false" customWidth="true" hidden="false" outlineLevel="0" max="4" min="4" style="3" width="16.63"/>
    <col collapsed="false" customWidth="true" hidden="false" outlineLevel="0" max="6" min="5" style="2" width="16.63"/>
    <col collapsed="false" customWidth="true" hidden="false" outlineLevel="0" max="7" min="7" style="3" width="16.63"/>
    <col collapsed="false" customWidth="true" hidden="false" outlineLevel="0" max="9" min="8" style="2" width="16.63"/>
    <col collapsed="false" customWidth="true" hidden="false" outlineLevel="0" max="10" min="10" style="3" width="16.63"/>
    <col collapsed="false" customWidth="true" hidden="false" outlineLevel="0" max="12" min="11" style="2" width="16.63"/>
    <col collapsed="false" customWidth="true" hidden="false" outlineLevel="0" max="13" min="13" style="3" width="16.63"/>
    <col collapsed="false" customWidth="false" hidden="false" outlineLevel="0" max="16384" min="14" style="1" width="15.25"/>
  </cols>
  <sheetData>
    <row r="1" customFormat="false" ht="18.75" hidden="false" customHeight="true" outlineLevel="0" collapsed="false">
      <c r="A1" s="4" t="s">
        <v>0</v>
      </c>
      <c r="B1" s="5"/>
      <c r="C1" s="5"/>
      <c r="D1" s="6"/>
    </row>
    <row r="2" customFormat="false" ht="18.75" hidden="false" customHeight="true" outlineLevel="0" collapsed="false">
      <c r="A2" s="7" t="s">
        <v>1</v>
      </c>
      <c r="B2" s="8"/>
      <c r="C2" s="8"/>
      <c r="D2" s="9"/>
      <c r="E2" s="10"/>
      <c r="F2" s="10"/>
      <c r="G2" s="11"/>
      <c r="H2" s="10"/>
      <c r="I2" s="10"/>
      <c r="J2" s="11"/>
      <c r="K2" s="10"/>
      <c r="L2" s="10"/>
      <c r="M2" s="11"/>
    </row>
    <row r="3" customFormat="false" ht="18.75" hidden="false" customHeight="true" outlineLevel="0" collapsed="false">
      <c r="A3" s="12" t="s">
        <v>2</v>
      </c>
      <c r="B3" s="13" t="s">
        <v>3</v>
      </c>
      <c r="C3" s="13"/>
      <c r="D3" s="14"/>
      <c r="E3" s="13" t="s">
        <v>4</v>
      </c>
      <c r="F3" s="13"/>
      <c r="G3" s="14"/>
      <c r="H3" s="13" t="s">
        <v>5</v>
      </c>
      <c r="I3" s="13"/>
      <c r="J3" s="14"/>
      <c r="K3" s="13" t="s">
        <v>6</v>
      </c>
      <c r="L3" s="13"/>
      <c r="M3" s="14"/>
    </row>
    <row r="4" customFormat="false" ht="18.75" hidden="false" customHeight="true" outlineLevel="0" collapsed="false">
      <c r="A4" s="15"/>
      <c r="B4" s="16" t="s">
        <v>7</v>
      </c>
      <c r="C4" s="17" t="s">
        <v>8</v>
      </c>
      <c r="D4" s="18" t="s">
        <v>9</v>
      </c>
      <c r="E4" s="16" t="s">
        <v>7</v>
      </c>
      <c r="F4" s="17" t="s">
        <v>8</v>
      </c>
      <c r="G4" s="18" t="s">
        <v>9</v>
      </c>
      <c r="H4" s="16" t="s">
        <v>7</v>
      </c>
      <c r="I4" s="17" t="s">
        <v>8</v>
      </c>
      <c r="J4" s="18" t="s">
        <v>9</v>
      </c>
      <c r="K4" s="16" t="s">
        <v>7</v>
      </c>
      <c r="L4" s="17" t="s">
        <v>8</v>
      </c>
      <c r="M4" s="18" t="s">
        <v>9</v>
      </c>
    </row>
    <row r="5" s="19" customFormat="true" ht="18.75" hidden="false" customHeight="true" outlineLevel="0" collapsed="false">
      <c r="B5" s="20" t="s">
        <v>10</v>
      </c>
      <c r="C5" s="20" t="s">
        <v>10</v>
      </c>
      <c r="D5" s="21"/>
      <c r="E5" s="20" t="s">
        <v>10</v>
      </c>
      <c r="F5" s="20" t="s">
        <v>10</v>
      </c>
      <c r="G5" s="21"/>
      <c r="H5" s="20" t="s">
        <v>10</v>
      </c>
      <c r="I5" s="20" t="s">
        <v>10</v>
      </c>
      <c r="J5" s="21"/>
      <c r="K5" s="20" t="s">
        <v>10</v>
      </c>
      <c r="L5" s="20" t="s">
        <v>10</v>
      </c>
    </row>
    <row r="6" customFormat="false" ht="18.75" hidden="false" customHeight="true" outlineLevel="0" collapsed="false">
      <c r="A6" s="22" t="s">
        <v>11</v>
      </c>
      <c r="B6" s="23" t="n">
        <v>1451739674</v>
      </c>
      <c r="C6" s="23" t="n">
        <v>1297893956</v>
      </c>
      <c r="D6" s="24" t="n">
        <v>1.12</v>
      </c>
      <c r="E6" s="23" t="n">
        <v>818245549</v>
      </c>
      <c r="F6" s="23" t="n">
        <v>691202550</v>
      </c>
      <c r="G6" s="24" t="n">
        <v>1.18</v>
      </c>
      <c r="H6" s="23" t="n">
        <v>1193024592</v>
      </c>
      <c r="I6" s="23" t="n">
        <v>1099376669</v>
      </c>
      <c r="J6" s="24" t="n">
        <v>1.09</v>
      </c>
      <c r="K6" s="23" t="n">
        <v>172076690</v>
      </c>
      <c r="L6" s="23" t="n">
        <v>149243277</v>
      </c>
      <c r="M6" s="24" t="n">
        <v>1.15</v>
      </c>
    </row>
    <row r="7" customFormat="false" ht="18.75" hidden="false" customHeight="true" outlineLevel="0" collapsed="false">
      <c r="A7" s="25" t="s">
        <v>12</v>
      </c>
      <c r="B7" s="26" t="n">
        <v>77108089</v>
      </c>
      <c r="C7" s="26" t="n">
        <v>72225428</v>
      </c>
      <c r="D7" s="21" t="n">
        <v>1.07</v>
      </c>
      <c r="E7" s="26" t="n">
        <v>43244388</v>
      </c>
      <c r="F7" s="26" t="n">
        <v>41436300</v>
      </c>
      <c r="G7" s="21" t="n">
        <v>1.04</v>
      </c>
      <c r="H7" s="26" t="n">
        <v>66743843</v>
      </c>
      <c r="I7" s="26" t="n">
        <v>63559937</v>
      </c>
      <c r="J7" s="21" t="n">
        <v>1.05</v>
      </c>
      <c r="K7" s="26" t="n">
        <v>8740056</v>
      </c>
      <c r="L7" s="26" t="n">
        <v>6979050</v>
      </c>
      <c r="M7" s="21" t="n">
        <v>1.25</v>
      </c>
    </row>
    <row r="8" customFormat="false" ht="18.75" hidden="false" customHeight="true" outlineLevel="0" collapsed="false">
      <c r="A8" s="25" t="s">
        <v>13</v>
      </c>
      <c r="B8" s="26" t="n">
        <v>23943164</v>
      </c>
      <c r="C8" s="26" t="n">
        <v>20826408</v>
      </c>
      <c r="D8" s="21" t="n">
        <v>1.15</v>
      </c>
      <c r="E8" s="26" t="n">
        <v>12758260</v>
      </c>
      <c r="F8" s="26" t="n">
        <v>12112875</v>
      </c>
      <c r="G8" s="21" t="n">
        <v>1.05</v>
      </c>
      <c r="H8" s="26" t="n">
        <v>20381921</v>
      </c>
      <c r="I8" s="26" t="n">
        <v>20330061</v>
      </c>
      <c r="J8" s="21" t="n">
        <v>1</v>
      </c>
      <c r="K8" s="26" t="n">
        <v>2909654</v>
      </c>
      <c r="L8" s="26" t="n">
        <v>2704932</v>
      </c>
      <c r="M8" s="21" t="n">
        <v>1.08</v>
      </c>
    </row>
    <row r="9" customFormat="false" ht="18.75" hidden="false" customHeight="true" outlineLevel="0" collapsed="false">
      <c r="A9" s="25" t="s">
        <v>14</v>
      </c>
      <c r="B9" s="26" t="n">
        <v>23001140</v>
      </c>
      <c r="C9" s="26" t="n">
        <v>21013168</v>
      </c>
      <c r="D9" s="21" t="n">
        <v>1.09</v>
      </c>
      <c r="E9" s="26" t="n">
        <v>11772962</v>
      </c>
      <c r="F9" s="26" t="n">
        <v>11766000</v>
      </c>
      <c r="G9" s="21" t="n">
        <v>1</v>
      </c>
      <c r="H9" s="26" t="n">
        <v>21814646</v>
      </c>
      <c r="I9" s="26" t="n">
        <v>21357575</v>
      </c>
      <c r="J9" s="21" t="n">
        <v>1.02</v>
      </c>
      <c r="K9" s="26" t="n">
        <v>2791388</v>
      </c>
      <c r="L9" s="26" t="n">
        <v>2666937</v>
      </c>
      <c r="M9" s="21" t="n">
        <v>1.05</v>
      </c>
    </row>
    <row r="10" customFormat="false" ht="18.75" hidden="false" customHeight="true" outlineLevel="0" collapsed="false">
      <c r="A10" s="25" t="s">
        <v>15</v>
      </c>
      <c r="B10" s="26" t="n">
        <v>25737848</v>
      </c>
      <c r="C10" s="26" t="n">
        <v>22232444</v>
      </c>
      <c r="D10" s="21" t="n">
        <v>1.16</v>
      </c>
      <c r="E10" s="26" t="n">
        <v>13235231</v>
      </c>
      <c r="F10" s="26" t="n">
        <v>12334875</v>
      </c>
      <c r="G10" s="21" t="n">
        <v>1.07</v>
      </c>
      <c r="H10" s="26" t="n">
        <v>21331054</v>
      </c>
      <c r="I10" s="26" t="n">
        <v>20744804</v>
      </c>
      <c r="J10" s="21" t="n">
        <v>1.03</v>
      </c>
      <c r="K10" s="26" t="n">
        <v>3023476</v>
      </c>
      <c r="L10" s="26" t="n">
        <v>2558352</v>
      </c>
      <c r="M10" s="21" t="n">
        <v>1.18</v>
      </c>
    </row>
    <row r="11" customFormat="false" ht="18.75" hidden="false" customHeight="true" outlineLevel="0" collapsed="false">
      <c r="A11" s="25" t="s">
        <v>16</v>
      </c>
      <c r="B11" s="26" t="n">
        <v>20578371</v>
      </c>
      <c r="C11" s="26" t="n">
        <v>16621640</v>
      </c>
      <c r="D11" s="21" t="n">
        <v>1.24</v>
      </c>
      <c r="E11" s="26" t="n">
        <v>9995189</v>
      </c>
      <c r="F11" s="26" t="n">
        <v>9301800</v>
      </c>
      <c r="G11" s="21" t="n">
        <v>1.07</v>
      </c>
      <c r="H11" s="26" t="n">
        <v>19367164</v>
      </c>
      <c r="I11" s="26" t="n">
        <v>18249818</v>
      </c>
      <c r="J11" s="21" t="n">
        <v>1.06</v>
      </c>
      <c r="K11" s="26" t="n">
        <v>2087973</v>
      </c>
      <c r="L11" s="26" t="n">
        <v>1777719</v>
      </c>
      <c r="M11" s="21" t="n">
        <v>1.17</v>
      </c>
    </row>
    <row r="12" customFormat="false" ht="18.75" hidden="false" customHeight="true" outlineLevel="0" collapsed="false">
      <c r="A12" s="25" t="s">
        <v>17</v>
      </c>
      <c r="B12" s="26" t="n">
        <v>17336480</v>
      </c>
      <c r="C12" s="26" t="n">
        <v>15607800</v>
      </c>
      <c r="D12" s="21" t="n">
        <v>1.11</v>
      </c>
      <c r="E12" s="26" t="n">
        <v>9091597</v>
      </c>
      <c r="F12" s="26" t="n">
        <v>8430450</v>
      </c>
      <c r="G12" s="21" t="n">
        <v>1.08</v>
      </c>
      <c r="H12" s="26" t="n">
        <v>18769264</v>
      </c>
      <c r="I12" s="26" t="n">
        <v>16222827</v>
      </c>
      <c r="J12" s="21" t="n">
        <v>1.16</v>
      </c>
      <c r="K12" s="26" t="n">
        <v>2486183</v>
      </c>
      <c r="L12" s="26" t="n">
        <v>2118657</v>
      </c>
      <c r="M12" s="21" t="n">
        <v>1.17</v>
      </c>
    </row>
    <row r="13" customFormat="false" ht="18.75" hidden="false" customHeight="true" outlineLevel="0" collapsed="false">
      <c r="A13" s="25" t="s">
        <v>18</v>
      </c>
      <c r="B13" s="26" t="n">
        <v>30364147</v>
      </c>
      <c r="C13" s="26" t="n">
        <v>25559440</v>
      </c>
      <c r="D13" s="21" t="n">
        <v>1.19</v>
      </c>
      <c r="E13" s="26" t="n">
        <v>16493310</v>
      </c>
      <c r="F13" s="26" t="n">
        <v>14216325</v>
      </c>
      <c r="G13" s="21" t="n">
        <v>1.16</v>
      </c>
      <c r="H13" s="26" t="n">
        <v>30158533</v>
      </c>
      <c r="I13" s="26" t="n">
        <v>26418331</v>
      </c>
      <c r="J13" s="21" t="n">
        <v>1.14</v>
      </c>
      <c r="K13" s="26" t="n">
        <v>2356275</v>
      </c>
      <c r="L13" s="26" t="n">
        <v>2414196</v>
      </c>
      <c r="M13" s="21" t="n">
        <v>0.98</v>
      </c>
    </row>
    <row r="14" customFormat="false" ht="18.75" hidden="false" customHeight="true" outlineLevel="0" collapsed="false">
      <c r="A14" s="25" t="s">
        <v>19</v>
      </c>
      <c r="B14" s="26" t="n">
        <v>32495445</v>
      </c>
      <c r="C14" s="26" t="n">
        <v>29902944</v>
      </c>
      <c r="D14" s="21" t="n">
        <v>1.09</v>
      </c>
      <c r="E14" s="26" t="n">
        <v>15206764</v>
      </c>
      <c r="F14" s="26" t="n">
        <v>14746350</v>
      </c>
      <c r="G14" s="21" t="n">
        <v>1.03</v>
      </c>
      <c r="H14" s="26" t="n">
        <v>28119039</v>
      </c>
      <c r="I14" s="26" t="n">
        <v>27832051</v>
      </c>
      <c r="J14" s="21" t="n">
        <v>1.01</v>
      </c>
      <c r="K14" s="26" t="n">
        <v>3317525</v>
      </c>
      <c r="L14" s="26" t="n">
        <v>2891430</v>
      </c>
      <c r="M14" s="21" t="n">
        <v>1.15</v>
      </c>
    </row>
    <row r="15" customFormat="false" ht="18.75" hidden="false" customHeight="true" outlineLevel="0" collapsed="false">
      <c r="A15" s="25" t="s">
        <v>20</v>
      </c>
      <c r="B15" s="26" t="n">
        <v>21948786</v>
      </c>
      <c r="C15" s="26" t="n">
        <v>21335996</v>
      </c>
      <c r="D15" s="21" t="n">
        <v>1.03</v>
      </c>
      <c r="E15" s="26" t="n">
        <v>11115591</v>
      </c>
      <c r="F15" s="26" t="n">
        <v>11030625</v>
      </c>
      <c r="G15" s="21" t="n">
        <v>1.01</v>
      </c>
      <c r="H15" s="26" t="n">
        <v>19998619</v>
      </c>
      <c r="I15" s="26" t="n">
        <v>18908895</v>
      </c>
      <c r="J15" s="21" t="n">
        <v>1.06</v>
      </c>
      <c r="K15" s="26" t="n">
        <v>1990393</v>
      </c>
      <c r="L15" s="26" t="n">
        <v>2157960</v>
      </c>
      <c r="M15" s="21" t="n">
        <v>0.92</v>
      </c>
    </row>
    <row r="16" customFormat="false" ht="18.75" hidden="false" customHeight="true" outlineLevel="0" collapsed="false">
      <c r="A16" s="25" t="s">
        <v>21</v>
      </c>
      <c r="B16" s="26" t="n">
        <v>21298859</v>
      </c>
      <c r="C16" s="26" t="n">
        <v>19825908</v>
      </c>
      <c r="D16" s="21" t="n">
        <v>1.07</v>
      </c>
      <c r="E16" s="26" t="n">
        <v>11259241</v>
      </c>
      <c r="F16" s="26" t="n">
        <v>10853025</v>
      </c>
      <c r="G16" s="21" t="n">
        <v>1.04</v>
      </c>
      <c r="H16" s="26" t="n">
        <v>20212731</v>
      </c>
      <c r="I16" s="26" t="n">
        <v>18994607</v>
      </c>
      <c r="J16" s="21" t="n">
        <v>1.06</v>
      </c>
      <c r="K16" s="26" t="n">
        <v>2282531</v>
      </c>
      <c r="L16" s="26" t="n">
        <v>2291262</v>
      </c>
      <c r="M16" s="21" t="n">
        <v>1</v>
      </c>
    </row>
    <row r="17" customFormat="false" ht="18.75" hidden="false" customHeight="true" outlineLevel="0" collapsed="false">
      <c r="A17" s="25" t="s">
        <v>22</v>
      </c>
      <c r="B17" s="26" t="n">
        <v>56284308</v>
      </c>
      <c r="C17" s="26" t="n">
        <v>58165068</v>
      </c>
      <c r="D17" s="21" t="n">
        <v>0.97</v>
      </c>
      <c r="E17" s="26" t="n">
        <v>27664022</v>
      </c>
      <c r="F17" s="26" t="n">
        <v>29903400</v>
      </c>
      <c r="G17" s="21" t="n">
        <v>0.93</v>
      </c>
      <c r="H17" s="26" t="n">
        <v>37967288</v>
      </c>
      <c r="I17" s="26" t="n">
        <v>40689838</v>
      </c>
      <c r="J17" s="21" t="n">
        <v>0.93</v>
      </c>
      <c r="K17" s="26" t="n">
        <v>5084869</v>
      </c>
      <c r="L17" s="26" t="n">
        <v>4754382</v>
      </c>
      <c r="M17" s="21" t="n">
        <v>1.07</v>
      </c>
    </row>
    <row r="18" customFormat="false" ht="18.75" hidden="false" customHeight="true" outlineLevel="0" collapsed="false">
      <c r="A18" s="25" t="s">
        <v>23</v>
      </c>
      <c r="B18" s="26" t="n">
        <v>50126784</v>
      </c>
      <c r="C18" s="26" t="n">
        <v>51350996</v>
      </c>
      <c r="D18" s="21" t="n">
        <v>0.98</v>
      </c>
      <c r="E18" s="26" t="n">
        <v>23699924</v>
      </c>
      <c r="F18" s="26" t="n">
        <v>25443975</v>
      </c>
      <c r="G18" s="21" t="n">
        <v>0.93</v>
      </c>
      <c r="H18" s="26" t="n">
        <v>35141902</v>
      </c>
      <c r="I18" s="26" t="n">
        <v>36228810</v>
      </c>
      <c r="J18" s="21" t="n">
        <v>0.97</v>
      </c>
      <c r="K18" s="26" t="n">
        <v>5329007</v>
      </c>
      <c r="L18" s="26" t="n">
        <v>4891032</v>
      </c>
      <c r="M18" s="21" t="n">
        <v>1.09</v>
      </c>
    </row>
    <row r="19" customFormat="false" ht="18.75" hidden="false" customHeight="true" outlineLevel="0" collapsed="false">
      <c r="A19" s="25" t="s">
        <v>24</v>
      </c>
      <c r="B19" s="26" t="n">
        <v>135525442</v>
      </c>
      <c r="C19" s="26" t="n">
        <v>101175896</v>
      </c>
      <c r="D19" s="21" t="n">
        <v>1.34</v>
      </c>
      <c r="E19" s="26" t="n">
        <v>68636652</v>
      </c>
      <c r="F19" s="26" t="n">
        <v>53934900</v>
      </c>
      <c r="G19" s="21" t="n">
        <v>1.27</v>
      </c>
      <c r="H19" s="26" t="n">
        <v>94171621</v>
      </c>
      <c r="I19" s="26" t="n">
        <v>75212357</v>
      </c>
      <c r="J19" s="21" t="n">
        <v>1.25</v>
      </c>
      <c r="K19" s="26" t="n">
        <v>16531912</v>
      </c>
      <c r="L19" s="26" t="n">
        <v>11001090</v>
      </c>
      <c r="M19" s="21" t="n">
        <v>1.5</v>
      </c>
    </row>
    <row r="20" customFormat="false" ht="18.75" hidden="false" customHeight="true" outlineLevel="0" collapsed="false">
      <c r="A20" s="25" t="s">
        <v>25</v>
      </c>
      <c r="B20" s="26" t="n">
        <v>62160230</v>
      </c>
      <c r="C20" s="26" t="n">
        <v>66499900</v>
      </c>
      <c r="D20" s="21" t="n">
        <v>0.93</v>
      </c>
      <c r="E20" s="26" t="n">
        <v>95086630</v>
      </c>
      <c r="F20" s="26" t="n">
        <v>33946575</v>
      </c>
      <c r="G20" s="21" t="n">
        <v>2.8</v>
      </c>
      <c r="H20" s="26" t="n">
        <v>47887174</v>
      </c>
      <c r="I20" s="26" t="n">
        <v>42304390</v>
      </c>
      <c r="J20" s="21" t="n">
        <v>1.13</v>
      </c>
      <c r="K20" s="26" t="n">
        <v>8091650</v>
      </c>
      <c r="L20" s="26" t="n">
        <v>6172704</v>
      </c>
      <c r="M20" s="21" t="n">
        <v>1.31</v>
      </c>
    </row>
    <row r="21" customFormat="false" ht="18.75" hidden="false" customHeight="true" outlineLevel="0" collapsed="false">
      <c r="A21" s="25" t="s">
        <v>26</v>
      </c>
      <c r="B21" s="26" t="n">
        <v>35461081</v>
      </c>
      <c r="C21" s="26" t="n">
        <v>30930124</v>
      </c>
      <c r="D21" s="21" t="n">
        <v>1.15</v>
      </c>
      <c r="E21" s="26" t="n">
        <v>18872311</v>
      </c>
      <c r="F21" s="26" t="n">
        <v>16619475</v>
      </c>
      <c r="G21" s="21" t="n">
        <v>1.14</v>
      </c>
      <c r="H21" s="26" t="n">
        <v>35237068</v>
      </c>
      <c r="I21" s="26" t="n">
        <v>31644590</v>
      </c>
      <c r="J21" s="21" t="n">
        <v>1.11</v>
      </c>
      <c r="K21" s="26" t="n">
        <v>4238333</v>
      </c>
      <c r="L21" s="26" t="n">
        <v>3355149</v>
      </c>
      <c r="M21" s="21" t="n">
        <v>1.26</v>
      </c>
    </row>
    <row r="22" customFormat="false" ht="18.75" hidden="false" customHeight="true" outlineLevel="0" collapsed="false">
      <c r="A22" s="25" t="s">
        <v>27</v>
      </c>
      <c r="B22" s="26" t="n">
        <v>14603525</v>
      </c>
      <c r="C22" s="26" t="n">
        <v>12875768</v>
      </c>
      <c r="D22" s="21" t="n">
        <v>1.13</v>
      </c>
      <c r="E22" s="26" t="n">
        <v>6865061</v>
      </c>
      <c r="F22" s="26" t="n">
        <v>6324225</v>
      </c>
      <c r="G22" s="21" t="n">
        <v>1.09</v>
      </c>
      <c r="H22" s="26" t="n">
        <v>15550770</v>
      </c>
      <c r="I22" s="26" t="n">
        <v>13902329</v>
      </c>
      <c r="J22" s="21" t="n">
        <v>1.12</v>
      </c>
      <c r="K22" s="26" t="n">
        <v>2627436</v>
      </c>
      <c r="L22" s="26" t="n">
        <v>2147388</v>
      </c>
      <c r="M22" s="21" t="n">
        <v>1.22</v>
      </c>
    </row>
    <row r="23" customFormat="false" ht="18.75" hidden="false" customHeight="true" outlineLevel="0" collapsed="false">
      <c r="A23" s="25" t="s">
        <v>28</v>
      </c>
      <c r="B23" s="26" t="n">
        <v>16274999</v>
      </c>
      <c r="C23" s="26" t="n">
        <v>13297312</v>
      </c>
      <c r="D23" s="21" t="n">
        <v>1.22</v>
      </c>
      <c r="E23" s="26" t="n">
        <v>7182566</v>
      </c>
      <c r="F23" s="26" t="n">
        <v>6515700</v>
      </c>
      <c r="G23" s="21" t="n">
        <v>1.1</v>
      </c>
      <c r="H23" s="26" t="n">
        <v>13890552</v>
      </c>
      <c r="I23" s="26" t="n">
        <v>12845523</v>
      </c>
      <c r="J23" s="21" t="n">
        <v>1.08</v>
      </c>
      <c r="K23" s="26" t="n">
        <v>2511467</v>
      </c>
      <c r="L23" s="26" t="n">
        <v>2389590</v>
      </c>
      <c r="M23" s="21" t="n">
        <v>1.05</v>
      </c>
    </row>
    <row r="24" customFormat="false" ht="18.75" hidden="false" customHeight="true" outlineLevel="0" collapsed="false">
      <c r="A24" s="25" t="s">
        <v>29</v>
      </c>
      <c r="B24" s="26" t="n">
        <v>12834501</v>
      </c>
      <c r="C24" s="26" t="n">
        <v>10074368</v>
      </c>
      <c r="D24" s="21" t="n">
        <v>1.27</v>
      </c>
      <c r="E24" s="26" t="n">
        <v>5634717</v>
      </c>
      <c r="F24" s="26" t="n">
        <v>4992225</v>
      </c>
      <c r="G24" s="21" t="n">
        <v>1.13</v>
      </c>
      <c r="H24" s="26" t="n">
        <v>11102447</v>
      </c>
      <c r="I24" s="26" t="n">
        <v>9596211</v>
      </c>
      <c r="J24" s="21" t="n">
        <v>1.16</v>
      </c>
      <c r="K24" s="26" t="n">
        <v>1775339</v>
      </c>
      <c r="L24" s="26" t="n">
        <v>1588509</v>
      </c>
      <c r="M24" s="21" t="n">
        <v>1.12</v>
      </c>
    </row>
    <row r="25" customFormat="false" ht="18.75" hidden="false" customHeight="true" outlineLevel="0" collapsed="false">
      <c r="A25" s="25" t="s">
        <v>30</v>
      </c>
      <c r="B25" s="26" t="n">
        <v>11078227</v>
      </c>
      <c r="C25" s="26" t="n">
        <v>10109052</v>
      </c>
      <c r="D25" s="21" t="n">
        <v>1.1</v>
      </c>
      <c r="E25" s="26" t="n">
        <v>5863171</v>
      </c>
      <c r="F25" s="26" t="n">
        <v>5716500</v>
      </c>
      <c r="G25" s="21" t="n">
        <v>1.03</v>
      </c>
      <c r="H25" s="26" t="n">
        <v>11112893</v>
      </c>
      <c r="I25" s="26" t="n">
        <v>10156358</v>
      </c>
      <c r="J25" s="21" t="n">
        <v>1.09</v>
      </c>
      <c r="K25" s="26" t="n">
        <v>1282538</v>
      </c>
      <c r="L25" s="26" t="n">
        <v>1240461</v>
      </c>
      <c r="M25" s="21" t="n">
        <v>1.03</v>
      </c>
    </row>
    <row r="26" customFormat="false" ht="18.75" hidden="false" customHeight="true" outlineLevel="0" collapsed="false">
      <c r="A26" s="25" t="s">
        <v>31</v>
      </c>
      <c r="B26" s="26" t="n">
        <v>25397782</v>
      </c>
      <c r="C26" s="26" t="n">
        <v>22600628</v>
      </c>
      <c r="D26" s="21" t="n">
        <v>1.12</v>
      </c>
      <c r="E26" s="26" t="n">
        <v>15465069</v>
      </c>
      <c r="F26" s="26" t="n">
        <v>12834375</v>
      </c>
      <c r="G26" s="21" t="n">
        <v>1.2</v>
      </c>
      <c r="H26" s="26" t="n">
        <v>30413272</v>
      </c>
      <c r="I26" s="26" t="n">
        <v>26335848</v>
      </c>
      <c r="J26" s="21" t="n">
        <v>1.15</v>
      </c>
      <c r="K26" s="26" t="n">
        <v>3238658</v>
      </c>
      <c r="L26" s="26" t="n">
        <v>2928123</v>
      </c>
      <c r="M26" s="21" t="n">
        <v>1.11</v>
      </c>
    </row>
    <row r="27" customFormat="false" ht="18.75" hidden="false" customHeight="true" outlineLevel="0" collapsed="false">
      <c r="A27" s="25" t="s">
        <v>32</v>
      </c>
      <c r="B27" s="26" t="n">
        <v>23742466</v>
      </c>
      <c r="C27" s="26" t="n">
        <v>22067028</v>
      </c>
      <c r="D27" s="21" t="n">
        <v>1.08</v>
      </c>
      <c r="E27" s="26" t="n">
        <v>12403004</v>
      </c>
      <c r="F27" s="26" t="n">
        <v>12151725</v>
      </c>
      <c r="G27" s="21" t="n">
        <v>1.02</v>
      </c>
      <c r="H27" s="26" t="n">
        <v>21029447</v>
      </c>
      <c r="I27" s="26" t="n">
        <v>23093568</v>
      </c>
      <c r="J27" s="21" t="n">
        <v>0.91</v>
      </c>
      <c r="K27" s="26" t="n">
        <v>1900644</v>
      </c>
      <c r="L27" s="26" t="n">
        <v>2196294</v>
      </c>
      <c r="M27" s="21" t="n">
        <v>0.87</v>
      </c>
    </row>
    <row r="28" customFormat="false" ht="18.75" hidden="false" customHeight="true" outlineLevel="0" collapsed="false">
      <c r="A28" s="25" t="s">
        <v>33</v>
      </c>
      <c r="B28" s="26" t="n">
        <v>40355615</v>
      </c>
      <c r="C28" s="26" t="n">
        <v>34684000</v>
      </c>
      <c r="D28" s="21" t="n">
        <v>1.16</v>
      </c>
      <c r="E28" s="26" t="n">
        <v>20091423</v>
      </c>
      <c r="F28" s="26" t="n">
        <v>19358400</v>
      </c>
      <c r="G28" s="21" t="n">
        <v>1.04</v>
      </c>
      <c r="H28" s="26" t="n">
        <v>31241386</v>
      </c>
      <c r="I28" s="26" t="n">
        <v>30355916</v>
      </c>
      <c r="J28" s="21" t="n">
        <v>1.03</v>
      </c>
      <c r="K28" s="26" t="n">
        <v>3939604</v>
      </c>
      <c r="L28" s="26" t="n">
        <v>3590424</v>
      </c>
      <c r="M28" s="21" t="n">
        <v>1.1</v>
      </c>
    </row>
    <row r="29" customFormat="false" ht="18.75" hidden="false" customHeight="true" outlineLevel="0" collapsed="false">
      <c r="A29" s="25" t="s">
        <v>34</v>
      </c>
      <c r="B29" s="26" t="n">
        <v>75733093</v>
      </c>
      <c r="C29" s="26" t="n">
        <v>64309472</v>
      </c>
      <c r="D29" s="21" t="n">
        <v>1.18</v>
      </c>
      <c r="E29" s="26" t="n">
        <v>38467668</v>
      </c>
      <c r="F29" s="26" t="n">
        <v>32572950</v>
      </c>
      <c r="G29" s="21" t="n">
        <v>1.18</v>
      </c>
      <c r="H29" s="26" t="n">
        <v>51476562</v>
      </c>
      <c r="I29" s="26" t="n">
        <v>48517710</v>
      </c>
      <c r="J29" s="21" t="n">
        <v>1.06</v>
      </c>
      <c r="K29" s="26" t="n">
        <v>7484199</v>
      </c>
      <c r="L29" s="26" t="n">
        <v>6484575</v>
      </c>
      <c r="M29" s="21" t="n">
        <v>1.15</v>
      </c>
    </row>
    <row r="30" customFormat="false" ht="18.75" hidden="false" customHeight="true" outlineLevel="0" collapsed="false">
      <c r="A30" s="25" t="s">
        <v>35</v>
      </c>
      <c r="B30" s="26" t="n">
        <v>22911960</v>
      </c>
      <c r="C30" s="26" t="n">
        <v>19748536</v>
      </c>
      <c r="D30" s="21" t="n">
        <v>1.16</v>
      </c>
      <c r="E30" s="26" t="n">
        <v>10873203</v>
      </c>
      <c r="F30" s="26" t="n">
        <v>10012200</v>
      </c>
      <c r="G30" s="21" t="n">
        <v>1.09</v>
      </c>
      <c r="H30" s="26" t="n">
        <v>19517144</v>
      </c>
      <c r="I30" s="26" t="n">
        <v>18860787</v>
      </c>
      <c r="J30" s="21" t="n">
        <v>1.03</v>
      </c>
      <c r="K30" s="26" t="n">
        <v>1872826</v>
      </c>
      <c r="L30" s="26" t="n">
        <v>1764507</v>
      </c>
      <c r="M30" s="21" t="n">
        <v>1.06</v>
      </c>
    </row>
    <row r="31" customFormat="false" ht="18.75" hidden="false" customHeight="true" outlineLevel="0" collapsed="false">
      <c r="A31" s="25" t="s">
        <v>36</v>
      </c>
      <c r="B31" s="26" t="n">
        <v>12127929</v>
      </c>
      <c r="C31" s="26" t="n">
        <v>12064696</v>
      </c>
      <c r="D31" s="21" t="n">
        <v>1.01</v>
      </c>
      <c r="E31" s="26" t="n">
        <v>6589480</v>
      </c>
      <c r="F31" s="26" t="n">
        <v>6032850</v>
      </c>
      <c r="G31" s="21" t="n">
        <v>1.09</v>
      </c>
      <c r="H31" s="26" t="n">
        <v>12368224</v>
      </c>
      <c r="I31" s="26" t="n">
        <v>11654845</v>
      </c>
      <c r="J31" s="21" t="n">
        <v>1.06</v>
      </c>
      <c r="K31" s="26" t="n">
        <v>1889265</v>
      </c>
      <c r="L31" s="26" t="n">
        <v>1732092</v>
      </c>
      <c r="M31" s="21" t="n">
        <v>1.09</v>
      </c>
    </row>
    <row r="32" customFormat="false" ht="18.75" hidden="false" customHeight="true" outlineLevel="0" collapsed="false">
      <c r="A32" s="25" t="s">
        <v>37</v>
      </c>
      <c r="B32" s="26" t="n">
        <v>28517703</v>
      </c>
      <c r="C32" s="26" t="n">
        <v>26677332</v>
      </c>
      <c r="D32" s="21" t="n">
        <v>1.07</v>
      </c>
      <c r="E32" s="26" t="n">
        <v>15054901</v>
      </c>
      <c r="F32" s="26" t="n">
        <v>12851025</v>
      </c>
      <c r="G32" s="21" t="n">
        <v>1.17</v>
      </c>
      <c r="H32" s="26" t="n">
        <v>18024253</v>
      </c>
      <c r="I32" s="26" t="n">
        <v>15379414</v>
      </c>
      <c r="J32" s="21" t="n">
        <v>1.17</v>
      </c>
      <c r="K32" s="26" t="n">
        <v>4082495</v>
      </c>
      <c r="L32" s="26" t="n">
        <v>3796029</v>
      </c>
      <c r="M32" s="21" t="n">
        <v>1.08</v>
      </c>
    </row>
    <row r="33" customFormat="false" ht="18.75" hidden="false" customHeight="true" outlineLevel="0" collapsed="false">
      <c r="A33" s="25" t="s">
        <v>38</v>
      </c>
      <c r="B33" s="26" t="n">
        <v>95417858</v>
      </c>
      <c r="C33" s="26" t="n">
        <v>85101196</v>
      </c>
      <c r="D33" s="21" t="n">
        <v>1.12</v>
      </c>
      <c r="E33" s="26" t="n">
        <v>52508574</v>
      </c>
      <c r="F33" s="26" t="n">
        <v>44955000</v>
      </c>
      <c r="G33" s="21" t="n">
        <v>1.17</v>
      </c>
      <c r="H33" s="26" t="n">
        <v>61002085</v>
      </c>
      <c r="I33" s="26" t="n">
        <v>57817964</v>
      </c>
      <c r="J33" s="21" t="n">
        <v>1.06</v>
      </c>
      <c r="K33" s="26" t="n">
        <v>7690869</v>
      </c>
      <c r="L33" s="26" t="n">
        <v>8345343</v>
      </c>
      <c r="M33" s="21" t="n">
        <v>0.92</v>
      </c>
    </row>
    <row r="34" customFormat="false" ht="18.75" hidden="false" customHeight="true" outlineLevel="0" collapsed="false">
      <c r="A34" s="25" t="s">
        <v>39</v>
      </c>
      <c r="B34" s="26" t="n">
        <v>59852091</v>
      </c>
      <c r="C34" s="26" t="n">
        <v>53546760</v>
      </c>
      <c r="D34" s="21" t="n">
        <v>1.12</v>
      </c>
      <c r="E34" s="26" t="n">
        <v>31212025</v>
      </c>
      <c r="F34" s="26" t="n">
        <v>27433650</v>
      </c>
      <c r="G34" s="21" t="n">
        <v>1.14</v>
      </c>
      <c r="H34" s="26" t="n">
        <v>45951333</v>
      </c>
      <c r="I34" s="26" t="n">
        <v>40262670</v>
      </c>
      <c r="J34" s="21" t="n">
        <v>1.14</v>
      </c>
      <c r="K34" s="26" t="n">
        <v>8453022</v>
      </c>
      <c r="L34" s="26" t="n">
        <v>6787065</v>
      </c>
      <c r="M34" s="21" t="n">
        <v>1.25</v>
      </c>
    </row>
    <row r="35" customFormat="false" ht="18.75" hidden="false" customHeight="true" outlineLevel="0" collapsed="false">
      <c r="A35" s="25" t="s">
        <v>40</v>
      </c>
      <c r="B35" s="26" t="n">
        <v>14736323</v>
      </c>
      <c r="C35" s="26" t="n">
        <v>14260460</v>
      </c>
      <c r="D35" s="21" t="n">
        <v>1.03</v>
      </c>
      <c r="E35" s="26" t="n">
        <v>7181338</v>
      </c>
      <c r="F35" s="26" t="n">
        <v>6840375</v>
      </c>
      <c r="G35" s="21" t="n">
        <v>1.05</v>
      </c>
      <c r="H35" s="26" t="n">
        <v>10161649</v>
      </c>
      <c r="I35" s="26" t="n">
        <v>9745589</v>
      </c>
      <c r="J35" s="21" t="n">
        <v>1.04</v>
      </c>
      <c r="K35" s="26" t="n">
        <v>1661773</v>
      </c>
      <c r="L35" s="26" t="n">
        <v>1725624</v>
      </c>
      <c r="M35" s="21" t="n">
        <v>0.96</v>
      </c>
    </row>
    <row r="36" customFormat="false" ht="18.75" hidden="false" customHeight="true" outlineLevel="0" collapsed="false">
      <c r="A36" s="25" t="s">
        <v>41</v>
      </c>
      <c r="B36" s="26" t="n">
        <v>17091287</v>
      </c>
      <c r="C36" s="26" t="n">
        <v>14167080</v>
      </c>
      <c r="D36" s="21" t="n">
        <v>1.21</v>
      </c>
      <c r="E36" s="26" t="n">
        <v>9254437</v>
      </c>
      <c r="F36" s="26" t="n">
        <v>7831050</v>
      </c>
      <c r="G36" s="21" t="n">
        <v>1.18</v>
      </c>
      <c r="H36" s="26" t="n">
        <v>13901486</v>
      </c>
      <c r="I36" s="26" t="n">
        <v>13134968</v>
      </c>
      <c r="J36" s="21" t="n">
        <v>1.06</v>
      </c>
      <c r="K36" s="26" t="n">
        <v>1819666</v>
      </c>
      <c r="L36" s="26" t="n">
        <v>1621611</v>
      </c>
      <c r="M36" s="21" t="n">
        <v>1.12</v>
      </c>
    </row>
    <row r="37" customFormat="false" ht="18.75" hidden="false" customHeight="true" outlineLevel="0" collapsed="false">
      <c r="A37" s="25" t="s">
        <v>42</v>
      </c>
      <c r="B37" s="26" t="n">
        <v>8436778</v>
      </c>
      <c r="C37" s="26" t="n">
        <v>7723860</v>
      </c>
      <c r="D37" s="21" t="n">
        <v>1.09</v>
      </c>
      <c r="E37" s="26" t="n">
        <v>4468086</v>
      </c>
      <c r="F37" s="26" t="n">
        <v>3796200</v>
      </c>
      <c r="G37" s="21" t="n">
        <v>1.18</v>
      </c>
      <c r="H37" s="26" t="n">
        <v>9898829</v>
      </c>
      <c r="I37" s="26" t="n">
        <v>7719987</v>
      </c>
      <c r="J37" s="21" t="n">
        <v>1.28</v>
      </c>
      <c r="K37" s="26" t="n">
        <v>1246890</v>
      </c>
      <c r="L37" s="26" t="n">
        <v>1065174</v>
      </c>
      <c r="M37" s="21" t="n">
        <v>1.17</v>
      </c>
    </row>
    <row r="38" customFormat="false" ht="18.75" hidden="false" customHeight="true" outlineLevel="0" collapsed="false">
      <c r="A38" s="25" t="s">
        <v>43</v>
      </c>
      <c r="B38" s="26" t="n">
        <v>11905261</v>
      </c>
      <c r="C38" s="26" t="n">
        <v>11026844</v>
      </c>
      <c r="D38" s="21" t="n">
        <v>1.08</v>
      </c>
      <c r="E38" s="26" t="n">
        <v>6390461</v>
      </c>
      <c r="F38" s="26" t="n">
        <v>5910750</v>
      </c>
      <c r="G38" s="21" t="n">
        <v>1.08</v>
      </c>
      <c r="H38" s="26" t="n">
        <v>12676868</v>
      </c>
      <c r="I38" s="26" t="n">
        <v>10255532</v>
      </c>
      <c r="J38" s="21" t="n">
        <v>1.24</v>
      </c>
      <c r="K38" s="26" t="n">
        <v>1972232</v>
      </c>
      <c r="L38" s="26" t="n">
        <v>1465236</v>
      </c>
      <c r="M38" s="21" t="n">
        <v>1.35</v>
      </c>
    </row>
    <row r="39" customFormat="false" ht="18.75" hidden="false" customHeight="true" outlineLevel="0" collapsed="false">
      <c r="A39" s="25" t="s">
        <v>44</v>
      </c>
      <c r="B39" s="26" t="n">
        <v>25530973</v>
      </c>
      <c r="C39" s="26" t="n">
        <v>22091040</v>
      </c>
      <c r="D39" s="21" t="n">
        <v>1.16</v>
      </c>
      <c r="E39" s="26" t="n">
        <v>12169385</v>
      </c>
      <c r="F39" s="26" t="n">
        <v>11149950</v>
      </c>
      <c r="G39" s="21" t="n">
        <v>1.09</v>
      </c>
      <c r="H39" s="26" t="n">
        <v>22119242</v>
      </c>
      <c r="I39" s="26" t="n">
        <v>19918345</v>
      </c>
      <c r="J39" s="21" t="n">
        <v>1.11</v>
      </c>
      <c r="K39" s="26" t="n">
        <v>2402454</v>
      </c>
      <c r="L39" s="26" t="n">
        <v>2204700</v>
      </c>
      <c r="M39" s="21" t="n">
        <v>1.09</v>
      </c>
    </row>
    <row r="40" customFormat="false" ht="18.75" hidden="false" customHeight="true" outlineLevel="0" collapsed="false">
      <c r="A40" s="25" t="s">
        <v>45</v>
      </c>
      <c r="B40" s="26" t="n">
        <v>33630555</v>
      </c>
      <c r="C40" s="26" t="n">
        <v>32269460</v>
      </c>
      <c r="D40" s="21" t="n">
        <v>1.04</v>
      </c>
      <c r="E40" s="26" t="n">
        <v>16206933</v>
      </c>
      <c r="F40" s="26" t="n">
        <v>15356850</v>
      </c>
      <c r="G40" s="21" t="n">
        <v>1.06</v>
      </c>
      <c r="H40" s="26" t="n">
        <v>26581907</v>
      </c>
      <c r="I40" s="26" t="n">
        <v>23723966</v>
      </c>
      <c r="J40" s="21" t="n">
        <v>1.12</v>
      </c>
      <c r="K40" s="26" t="n">
        <v>4003889</v>
      </c>
      <c r="L40" s="26" t="n">
        <v>3924567</v>
      </c>
      <c r="M40" s="21" t="n">
        <v>1.02</v>
      </c>
    </row>
    <row r="41" customFormat="false" ht="18.75" hidden="false" customHeight="true" outlineLevel="0" collapsed="false">
      <c r="A41" s="25" t="s">
        <v>46</v>
      </c>
      <c r="B41" s="26" t="n">
        <v>19456770</v>
      </c>
      <c r="C41" s="26" t="n">
        <v>18385188</v>
      </c>
      <c r="D41" s="21" t="n">
        <v>1.06</v>
      </c>
      <c r="E41" s="26" t="n">
        <v>11320396</v>
      </c>
      <c r="F41" s="26" t="n">
        <v>10409025</v>
      </c>
      <c r="G41" s="21" t="n">
        <v>1.09</v>
      </c>
      <c r="H41" s="26" t="n">
        <v>20261076</v>
      </c>
      <c r="I41" s="26" t="n">
        <v>17058311</v>
      </c>
      <c r="J41" s="21" t="n">
        <v>1.19</v>
      </c>
      <c r="K41" s="26" t="n">
        <v>2761783</v>
      </c>
      <c r="L41" s="26" t="n">
        <v>2366682</v>
      </c>
      <c r="M41" s="21" t="n">
        <v>1.17</v>
      </c>
    </row>
    <row r="42" customFormat="false" ht="18.75" hidden="false" customHeight="true" outlineLevel="0" collapsed="false">
      <c r="A42" s="25" t="s">
        <v>47</v>
      </c>
      <c r="B42" s="26" t="n">
        <v>12660592</v>
      </c>
      <c r="C42" s="26" t="n">
        <v>10904116</v>
      </c>
      <c r="D42" s="21" t="n">
        <v>1.16</v>
      </c>
      <c r="E42" s="26" t="n">
        <v>5917684</v>
      </c>
      <c r="F42" s="26" t="n">
        <v>5677650</v>
      </c>
      <c r="G42" s="21" t="n">
        <v>1.04</v>
      </c>
      <c r="H42" s="26" t="n">
        <v>12379613</v>
      </c>
      <c r="I42" s="26" t="n">
        <v>11265907</v>
      </c>
      <c r="J42" s="21" t="n">
        <v>1.1</v>
      </c>
      <c r="K42" s="26" t="n">
        <v>1783246</v>
      </c>
      <c r="L42" s="26" t="n">
        <v>1679880</v>
      </c>
      <c r="M42" s="21" t="n">
        <v>1.06</v>
      </c>
    </row>
    <row r="43" customFormat="false" ht="18.75" hidden="false" customHeight="true" outlineLevel="0" collapsed="false">
      <c r="A43" s="25" t="s">
        <v>48</v>
      </c>
      <c r="B43" s="26" t="n">
        <v>11897666</v>
      </c>
      <c r="C43" s="26" t="n">
        <v>10933464</v>
      </c>
      <c r="D43" s="21" t="n">
        <v>1.09</v>
      </c>
      <c r="E43" s="26" t="n">
        <v>5851421</v>
      </c>
      <c r="F43" s="26" t="n">
        <v>5405700</v>
      </c>
      <c r="G43" s="21" t="n">
        <v>1.08</v>
      </c>
      <c r="H43" s="26" t="n">
        <v>11799125</v>
      </c>
      <c r="I43" s="26" t="n">
        <v>10806648</v>
      </c>
      <c r="J43" s="21" t="n">
        <v>1.09</v>
      </c>
      <c r="K43" s="26" t="n">
        <v>1731154</v>
      </c>
      <c r="L43" s="26" t="n">
        <v>1672431</v>
      </c>
      <c r="M43" s="21" t="n">
        <v>1.04</v>
      </c>
    </row>
    <row r="44" customFormat="false" ht="18.75" hidden="false" customHeight="true" outlineLevel="0" collapsed="false">
      <c r="A44" s="25" t="s">
        <v>49</v>
      </c>
      <c r="B44" s="26" t="n">
        <v>19775754</v>
      </c>
      <c r="C44" s="26" t="n">
        <v>18094376</v>
      </c>
      <c r="D44" s="21" t="n">
        <v>1.09</v>
      </c>
      <c r="E44" s="26" t="n">
        <v>10509244</v>
      </c>
      <c r="F44" s="26" t="n">
        <v>9745800</v>
      </c>
      <c r="G44" s="21" t="n">
        <v>1.08</v>
      </c>
      <c r="H44" s="26" t="n">
        <v>16915262</v>
      </c>
      <c r="I44" s="26" t="n">
        <v>17260266</v>
      </c>
      <c r="J44" s="21" t="n">
        <v>0.98</v>
      </c>
      <c r="K44" s="26" t="n">
        <v>2199110</v>
      </c>
      <c r="L44" s="26" t="n">
        <v>2533524</v>
      </c>
      <c r="M44" s="21" t="n">
        <v>0.87</v>
      </c>
      <c r="N44" s="27"/>
    </row>
    <row r="45" customFormat="false" ht="18.75" hidden="false" customHeight="true" outlineLevel="0" collapsed="false">
      <c r="A45" s="25" t="s">
        <v>50</v>
      </c>
      <c r="B45" s="26" t="n">
        <v>13088867</v>
      </c>
      <c r="C45" s="26" t="n">
        <v>11453724</v>
      </c>
      <c r="D45" s="21" t="n">
        <v>1.14</v>
      </c>
      <c r="E45" s="26" t="n">
        <v>6704830</v>
      </c>
      <c r="F45" s="26" t="n">
        <v>5916300</v>
      </c>
      <c r="G45" s="21" t="n">
        <v>1.13</v>
      </c>
      <c r="H45" s="26" t="n">
        <v>11050654</v>
      </c>
      <c r="I45" s="26" t="n">
        <v>9417970</v>
      </c>
      <c r="J45" s="21" t="n">
        <v>1.17</v>
      </c>
      <c r="K45" s="26" t="n">
        <v>2372825</v>
      </c>
      <c r="L45" s="26" t="n">
        <v>1992702</v>
      </c>
      <c r="M45" s="21" t="n">
        <v>1.19</v>
      </c>
    </row>
    <row r="46" customFormat="false" ht="18.75" hidden="false" customHeight="true" outlineLevel="0" collapsed="false">
      <c r="A46" s="25" t="s">
        <v>51</v>
      </c>
      <c r="B46" s="26" t="n">
        <v>52345805</v>
      </c>
      <c r="C46" s="26" t="n">
        <v>47767872</v>
      </c>
      <c r="D46" s="21" t="n">
        <v>1.1</v>
      </c>
      <c r="E46" s="26" t="n">
        <v>29017286</v>
      </c>
      <c r="F46" s="26" t="n">
        <v>25518900</v>
      </c>
      <c r="G46" s="21" t="n">
        <v>1.14</v>
      </c>
      <c r="H46" s="26" t="n">
        <v>38932809</v>
      </c>
      <c r="I46" s="26" t="n">
        <v>34164745</v>
      </c>
      <c r="J46" s="21" t="n">
        <v>1.14</v>
      </c>
      <c r="K46" s="26" t="n">
        <v>7192020</v>
      </c>
      <c r="L46" s="26" t="n">
        <v>5829981</v>
      </c>
      <c r="M46" s="21" t="n">
        <v>1.23</v>
      </c>
    </row>
    <row r="47" customFormat="false" ht="18.75" hidden="false" customHeight="true" outlineLevel="0" collapsed="false">
      <c r="A47" s="25" t="s">
        <v>52</v>
      </c>
      <c r="B47" s="26" t="n">
        <v>12327460</v>
      </c>
      <c r="C47" s="26" t="n">
        <v>9948972</v>
      </c>
      <c r="D47" s="21" t="n">
        <v>1.24</v>
      </c>
      <c r="E47" s="26" t="n">
        <v>7051760</v>
      </c>
      <c r="F47" s="26" t="n">
        <v>5921850</v>
      </c>
      <c r="G47" s="21" t="n">
        <v>1.19</v>
      </c>
      <c r="H47" s="26" t="n">
        <v>13029479</v>
      </c>
      <c r="I47" s="26" t="n">
        <v>11720140</v>
      </c>
      <c r="J47" s="21" t="n">
        <v>1.11</v>
      </c>
      <c r="K47" s="26" t="n">
        <v>1801062</v>
      </c>
      <c r="L47" s="26" t="n">
        <v>1801050</v>
      </c>
      <c r="M47" s="21" t="n">
        <v>1</v>
      </c>
    </row>
    <row r="48" customFormat="false" ht="18.75" hidden="false" customHeight="true" outlineLevel="0" collapsed="false">
      <c r="A48" s="25" t="s">
        <v>53</v>
      </c>
      <c r="B48" s="26" t="n">
        <v>23344857</v>
      </c>
      <c r="C48" s="26" t="n">
        <v>19551104</v>
      </c>
      <c r="D48" s="21" t="n">
        <v>1.19</v>
      </c>
      <c r="E48" s="26" t="n">
        <v>12389131</v>
      </c>
      <c r="F48" s="26" t="n">
        <v>11527350</v>
      </c>
      <c r="G48" s="21" t="n">
        <v>1.07</v>
      </c>
      <c r="H48" s="26" t="n">
        <v>19790578</v>
      </c>
      <c r="I48" s="26" t="n">
        <v>18229648</v>
      </c>
      <c r="J48" s="21" t="n">
        <v>1.09</v>
      </c>
      <c r="K48" s="26" t="n">
        <v>3354756</v>
      </c>
      <c r="L48" s="26" t="n">
        <v>2578560</v>
      </c>
      <c r="M48" s="21" t="n">
        <v>1.3</v>
      </c>
    </row>
    <row r="49" customFormat="false" ht="18.75" hidden="false" customHeight="true" outlineLevel="0" collapsed="false">
      <c r="A49" s="25" t="s">
        <v>54</v>
      </c>
      <c r="B49" s="26" t="n">
        <v>24574837</v>
      </c>
      <c r="C49" s="26" t="n">
        <v>21682836</v>
      </c>
      <c r="D49" s="21" t="n">
        <v>1.13</v>
      </c>
      <c r="E49" s="26" t="n">
        <v>13090201</v>
      </c>
      <c r="F49" s="26" t="n">
        <v>12110100</v>
      </c>
      <c r="G49" s="21" t="n">
        <v>1.08</v>
      </c>
      <c r="H49" s="26" t="n">
        <v>18721767</v>
      </c>
      <c r="I49" s="26" t="n">
        <v>19037252</v>
      </c>
      <c r="J49" s="21" t="n">
        <v>0.98</v>
      </c>
      <c r="K49" s="26" t="n">
        <v>3078791</v>
      </c>
      <c r="L49" s="26" t="n">
        <v>2507313</v>
      </c>
      <c r="M49" s="21" t="n">
        <v>1.23</v>
      </c>
    </row>
    <row r="50" customFormat="false" ht="18.75" hidden="false" customHeight="true" outlineLevel="0" collapsed="false">
      <c r="A50" s="25" t="s">
        <v>55</v>
      </c>
      <c r="B50" s="26" t="n">
        <v>19275376</v>
      </c>
      <c r="C50" s="26" t="n">
        <v>15973316</v>
      </c>
      <c r="D50" s="21" t="n">
        <v>1.21</v>
      </c>
      <c r="E50" s="26" t="n">
        <v>10146467</v>
      </c>
      <c r="F50" s="26" t="n">
        <v>8666325</v>
      </c>
      <c r="G50" s="21" t="n">
        <v>1.17</v>
      </c>
      <c r="H50" s="26" t="n">
        <v>17061135</v>
      </c>
      <c r="I50" s="26" t="n">
        <v>15269401</v>
      </c>
      <c r="J50" s="21" t="n">
        <v>1.12</v>
      </c>
      <c r="K50" s="26" t="n">
        <v>3386401</v>
      </c>
      <c r="L50" s="26" t="n">
        <v>2282331</v>
      </c>
      <c r="M50" s="21" t="n">
        <v>1.48</v>
      </c>
    </row>
    <row r="51" customFormat="false" ht="18.75" hidden="false" customHeight="true" outlineLevel="0" collapsed="false">
      <c r="A51" s="25" t="s">
        <v>56</v>
      </c>
      <c r="B51" s="26" t="n">
        <v>16163083</v>
      </c>
      <c r="C51" s="26" t="n">
        <v>13486740</v>
      </c>
      <c r="D51" s="21" t="n">
        <v>1.2</v>
      </c>
      <c r="E51" s="26" t="n">
        <v>8712586</v>
      </c>
      <c r="F51" s="26" t="n">
        <v>7969800</v>
      </c>
      <c r="G51" s="21" t="n">
        <v>1.09</v>
      </c>
      <c r="H51" s="26" t="n">
        <v>15027646</v>
      </c>
      <c r="I51" s="26" t="n">
        <v>13490342</v>
      </c>
      <c r="J51" s="21" t="n">
        <v>1.11</v>
      </c>
      <c r="K51" s="26" t="n">
        <v>2717558</v>
      </c>
      <c r="L51" s="26" t="n">
        <v>2229558</v>
      </c>
      <c r="M51" s="21" t="n">
        <v>1.22</v>
      </c>
    </row>
    <row r="52" customFormat="false" ht="18.75" hidden="false" customHeight="true" outlineLevel="0" collapsed="false">
      <c r="A52" s="25" t="s">
        <v>57</v>
      </c>
      <c r="B52" s="20" t="n">
        <v>26607198</v>
      </c>
      <c r="C52" s="20" t="n">
        <v>22960808</v>
      </c>
      <c r="D52" s="21" t="n">
        <v>1.16</v>
      </c>
      <c r="E52" s="20" t="n">
        <v>16010076</v>
      </c>
      <c r="F52" s="20" t="n">
        <v>14405025</v>
      </c>
      <c r="G52" s="21" t="n">
        <v>1.11</v>
      </c>
      <c r="H52" s="20" t="n">
        <v>23087795</v>
      </c>
      <c r="I52" s="20" t="n">
        <v>21145491</v>
      </c>
      <c r="J52" s="21" t="n">
        <v>1.09</v>
      </c>
      <c r="K52" s="20" t="n">
        <v>3113383</v>
      </c>
      <c r="L52" s="20" t="n">
        <v>2738229</v>
      </c>
      <c r="M52" s="21" t="n">
        <v>1.14</v>
      </c>
    </row>
    <row r="53" customFormat="false" ht="18.75" hidden="false" customHeight="true" outlineLevel="0" collapsed="false">
      <c r="A53" s="28" t="s">
        <v>58</v>
      </c>
      <c r="B53" s="29" t="n">
        <v>16672309</v>
      </c>
      <c r="C53" s="29" t="n">
        <v>14783388</v>
      </c>
      <c r="D53" s="30" t="n">
        <v>1.13</v>
      </c>
      <c r="E53" s="29" t="n">
        <v>9510893</v>
      </c>
      <c r="F53" s="29" t="n">
        <v>9215775</v>
      </c>
      <c r="G53" s="30" t="n">
        <v>1.03</v>
      </c>
      <c r="H53" s="29" t="n">
        <v>19645437</v>
      </c>
      <c r="I53" s="29" t="n">
        <v>18534127</v>
      </c>
      <c r="J53" s="30" t="n">
        <v>1.06</v>
      </c>
      <c r="K53" s="29" t="n">
        <v>3468110</v>
      </c>
      <c r="L53" s="29" t="n">
        <v>3298872</v>
      </c>
      <c r="M53" s="30" t="n">
        <v>1.05</v>
      </c>
    </row>
  </sheetData>
  <dataValidations count="1">
    <dataValidation allowBlank="true" errorStyle="stop" operator="between" showDropDown="false" showErrorMessage="true" showInputMessage="true" sqref="B6:M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4:24Z</dcterms:created>
  <dc:creator>m</dc:creator>
  <dc:description/>
  <dc:language>en-US</dc:language>
  <cp:lastModifiedBy>m</cp:lastModifiedBy>
  <dcterms:modified xsi:type="dcterms:W3CDTF">2018-04-20T14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