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8</t>
    </r>
    <r>
      <rPr>
        <b val="true"/>
        <sz val="11"/>
        <color rgb="FF000000"/>
        <rFont val="Noto Sans"/>
        <family val="2"/>
      </rPr>
      <t xml:space="preserve">　都道府県別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主要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f</t>
    </r>
    <r>
      <rPr>
        <b val="true"/>
        <sz val="11"/>
        <color rgb="FF000000"/>
        <rFont val="Noto Sans"/>
        <family val="2"/>
      </rPr>
      <t xml:space="preserve">高等学校定時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-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4" min="2" style="2" width="16.63"/>
    <col collapsed="false" customWidth="true" hidden="false" outlineLevel="0" max="6" min="5" style="3" width="16.63"/>
    <col collapsed="false" customWidth="true" hidden="false" outlineLevel="0" max="13" min="7" style="2" width="16.63"/>
    <col collapsed="false" customWidth="false" hidden="false" outlineLevel="0" max="16384" min="14" style="2" width="15.25"/>
  </cols>
  <sheetData>
    <row r="1" s="1" customFormat="true" ht="18.75" hidden="false" customHeight="true" outlineLevel="0" collapsed="false">
      <c r="A1" s="4" t="s">
        <v>0</v>
      </c>
      <c r="E1" s="5"/>
      <c r="F1" s="5"/>
    </row>
    <row r="2" s="1" customFormat="true" ht="18.75" hidden="false" customHeight="true" outlineLevel="0" collapsed="false">
      <c r="A2" s="6" t="s">
        <v>1</v>
      </c>
      <c r="E2" s="5"/>
      <c r="F2" s="5"/>
    </row>
    <row r="3" s="1" customFormat="true" ht="18.75" hidden="false" customHeight="true" outlineLevel="0" collapsed="false">
      <c r="E3" s="5"/>
      <c r="F3" s="5"/>
      <c r="M3" s="1" t="s">
        <v>2</v>
      </c>
    </row>
    <row r="4" s="1" customFormat="true" ht="18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</row>
    <row r="5" customFormat="false" ht="18.75" hidden="false" customHeight="true" outlineLevel="0" collapsed="false">
      <c r="A5" s="4" t="s">
        <v>16</v>
      </c>
      <c r="B5" s="11" t="n">
        <v>3207835</v>
      </c>
      <c r="C5" s="11" t="n">
        <v>3189014</v>
      </c>
      <c r="D5" s="11" t="n">
        <v>1476675</v>
      </c>
      <c r="E5" s="11" t="n">
        <v>28106</v>
      </c>
      <c r="F5" s="11" t="n">
        <v>439291</v>
      </c>
      <c r="G5" s="11" t="n">
        <v>986736</v>
      </c>
      <c r="H5" s="11" t="n">
        <v>10278</v>
      </c>
      <c r="I5" s="11" t="n">
        <v>3115</v>
      </c>
      <c r="J5" s="11" t="n">
        <v>1683190</v>
      </c>
      <c r="K5" s="11" t="n">
        <v>1662175</v>
      </c>
      <c r="L5" s="11" t="n">
        <v>15756</v>
      </c>
      <c r="M5" s="11" t="n">
        <v>18821</v>
      </c>
    </row>
    <row r="6" customFormat="false" ht="18.75" hidden="false" customHeight="true" outlineLevel="0" collapsed="false">
      <c r="A6" s="12" t="s">
        <v>17</v>
      </c>
      <c r="B6" s="13" t="n">
        <v>302317</v>
      </c>
      <c r="C6" s="13" t="n">
        <v>300187</v>
      </c>
      <c r="D6" s="13" t="n">
        <v>200084</v>
      </c>
      <c r="E6" s="13" t="n">
        <v>3107</v>
      </c>
      <c r="F6" s="13" t="n">
        <v>42988</v>
      </c>
      <c r="G6" s="13" t="n">
        <v>153603</v>
      </c>
      <c r="H6" s="13" t="n">
        <v>176</v>
      </c>
      <c r="I6" s="13" t="n">
        <v>1</v>
      </c>
      <c r="J6" s="13" t="n">
        <v>99101</v>
      </c>
      <c r="K6" s="13" t="n">
        <v>98276</v>
      </c>
      <c r="L6" s="13" t="n">
        <v>825</v>
      </c>
      <c r="M6" s="13" t="n">
        <v>2130</v>
      </c>
    </row>
    <row r="7" customFormat="false" ht="18.75" hidden="false" customHeight="true" outlineLevel="0" collapsed="false">
      <c r="A7" s="12" t="s">
        <v>18</v>
      </c>
      <c r="B7" s="13" t="n">
        <v>35137</v>
      </c>
      <c r="C7" s="13" t="n">
        <v>33960</v>
      </c>
      <c r="D7" s="13" t="n">
        <v>22516</v>
      </c>
      <c r="E7" s="13" t="n">
        <v>435</v>
      </c>
      <c r="F7" s="13" t="n">
        <v>12354</v>
      </c>
      <c r="G7" s="13" t="n">
        <v>8968</v>
      </c>
      <c r="H7" s="13" t="n">
        <v>309</v>
      </c>
      <c r="I7" s="13" t="n">
        <v>33</v>
      </c>
      <c r="J7" s="13" t="n">
        <v>10517</v>
      </c>
      <c r="K7" s="13" t="n">
        <v>10442</v>
      </c>
      <c r="L7" s="13" t="n">
        <v>585</v>
      </c>
      <c r="M7" s="13" t="n">
        <v>1177</v>
      </c>
    </row>
    <row r="8" customFormat="false" ht="18.75" hidden="false" customHeight="true" outlineLevel="0" collapsed="false">
      <c r="A8" s="12" t="s">
        <v>19</v>
      </c>
      <c r="B8" s="13" t="n">
        <v>18164</v>
      </c>
      <c r="C8" s="13" t="n">
        <v>17876</v>
      </c>
      <c r="D8" s="13" t="n">
        <v>13594</v>
      </c>
      <c r="E8" s="13" t="n">
        <v>492</v>
      </c>
      <c r="F8" s="13" t="n">
        <v>4820</v>
      </c>
      <c r="G8" s="13" t="n">
        <v>7180</v>
      </c>
      <c r="H8" s="13" t="n">
        <v>5</v>
      </c>
      <c r="I8" s="13" t="n">
        <v>15</v>
      </c>
      <c r="J8" s="13" t="n">
        <v>3811</v>
      </c>
      <c r="K8" s="13" t="n">
        <v>2165</v>
      </c>
      <c r="L8" s="13" t="n">
        <v>451</v>
      </c>
      <c r="M8" s="13" t="n">
        <v>288</v>
      </c>
    </row>
    <row r="9" customFormat="false" ht="18.75" hidden="false" customHeight="true" outlineLevel="0" collapsed="false">
      <c r="A9" s="12" t="s">
        <v>20</v>
      </c>
      <c r="B9" s="13" t="n">
        <v>59788</v>
      </c>
      <c r="C9" s="13" t="n">
        <v>59020</v>
      </c>
      <c r="D9" s="13" t="n">
        <v>20676</v>
      </c>
      <c r="E9" s="13" t="n">
        <v>686</v>
      </c>
      <c r="F9" s="13" t="n">
        <v>7609</v>
      </c>
      <c r="G9" s="13" t="n">
        <v>11512</v>
      </c>
      <c r="H9" s="13" t="n">
        <v>275</v>
      </c>
      <c r="I9" s="13" t="n">
        <v>155</v>
      </c>
      <c r="J9" s="13" t="n">
        <v>37178</v>
      </c>
      <c r="K9" s="13" t="n">
        <v>36261</v>
      </c>
      <c r="L9" s="13" t="n">
        <v>736</v>
      </c>
      <c r="M9" s="13" t="n">
        <v>768</v>
      </c>
    </row>
    <row r="10" customFormat="false" ht="18.75" hidden="false" customHeight="true" outlineLevel="0" collapsed="false">
      <c r="A10" s="12" t="s">
        <v>21</v>
      </c>
      <c r="B10" s="13" t="n">
        <v>47882</v>
      </c>
      <c r="C10" s="13" t="n">
        <v>47357</v>
      </c>
      <c r="D10" s="13" t="n">
        <v>33672</v>
      </c>
      <c r="E10" s="13" t="n">
        <v>1220</v>
      </c>
      <c r="F10" s="13" t="n">
        <v>9119</v>
      </c>
      <c r="G10" s="13" t="n">
        <v>22525</v>
      </c>
      <c r="H10" s="13" t="n">
        <v>107</v>
      </c>
      <c r="I10" s="13" t="n">
        <v>4</v>
      </c>
      <c r="J10" s="13" t="n">
        <v>13001</v>
      </c>
      <c r="K10" s="13" t="n">
        <v>12317</v>
      </c>
      <c r="L10" s="13" t="n">
        <v>573</v>
      </c>
      <c r="M10" s="13" t="n">
        <v>525</v>
      </c>
    </row>
    <row r="11" customFormat="false" ht="18.75" hidden="false" customHeight="true" outlineLevel="0" collapsed="false">
      <c r="A11" s="12" t="s">
        <v>22</v>
      </c>
      <c r="B11" s="13" t="n">
        <v>53070</v>
      </c>
      <c r="C11" s="13" t="n">
        <v>53046</v>
      </c>
      <c r="D11" s="13" t="n">
        <v>29843</v>
      </c>
      <c r="E11" s="13" t="s">
        <v>23</v>
      </c>
      <c r="F11" s="13" t="n">
        <v>9216</v>
      </c>
      <c r="G11" s="13" t="n">
        <v>20600</v>
      </c>
      <c r="H11" s="13" t="s">
        <v>23</v>
      </c>
      <c r="I11" s="13" t="s">
        <v>23</v>
      </c>
      <c r="J11" s="13" t="n">
        <v>22787</v>
      </c>
      <c r="K11" s="13" t="n">
        <v>21952</v>
      </c>
      <c r="L11" s="13" t="n">
        <v>416</v>
      </c>
      <c r="M11" s="13" t="n">
        <v>24</v>
      </c>
    </row>
    <row r="12" customFormat="false" ht="18.75" hidden="false" customHeight="true" outlineLevel="0" collapsed="false">
      <c r="A12" s="12" t="s">
        <v>24</v>
      </c>
      <c r="B12" s="13" t="n">
        <v>67164</v>
      </c>
      <c r="C12" s="13" t="n">
        <v>67164</v>
      </c>
      <c r="D12" s="13" t="n">
        <v>23043</v>
      </c>
      <c r="E12" s="13" t="n">
        <v>7</v>
      </c>
      <c r="F12" s="13" t="n">
        <v>6189</v>
      </c>
      <c r="G12" s="13" t="n">
        <v>16529</v>
      </c>
      <c r="H12" s="13" t="s">
        <v>23</v>
      </c>
      <c r="I12" s="13" t="n">
        <v>14</v>
      </c>
      <c r="J12" s="13" t="n">
        <v>44010</v>
      </c>
      <c r="K12" s="13" t="n">
        <v>42635</v>
      </c>
      <c r="L12" s="13" t="n">
        <v>97</v>
      </c>
      <c r="M12" s="13" t="s">
        <v>23</v>
      </c>
    </row>
    <row r="13" customFormat="false" ht="18.75" hidden="false" customHeight="true" outlineLevel="0" collapsed="false">
      <c r="A13" s="12" t="s">
        <v>25</v>
      </c>
      <c r="B13" s="13" t="n">
        <v>53425</v>
      </c>
      <c r="C13" s="13" t="n">
        <v>52899</v>
      </c>
      <c r="D13" s="13" t="n">
        <v>19137</v>
      </c>
      <c r="E13" s="13" t="n">
        <v>674</v>
      </c>
      <c r="F13" s="13" t="n">
        <v>7204</v>
      </c>
      <c r="G13" s="13" t="n">
        <v>11033</v>
      </c>
      <c r="H13" s="13" t="n">
        <v>129</v>
      </c>
      <c r="I13" s="13" t="n">
        <v>127</v>
      </c>
      <c r="J13" s="13" t="n">
        <v>33291</v>
      </c>
      <c r="K13" s="13" t="n">
        <v>33291</v>
      </c>
      <c r="L13" s="13" t="n">
        <v>215</v>
      </c>
      <c r="M13" s="13" t="n">
        <v>526</v>
      </c>
    </row>
    <row r="14" customFormat="false" ht="18.75" hidden="false" customHeight="true" outlineLevel="0" collapsed="false">
      <c r="A14" s="12" t="s">
        <v>26</v>
      </c>
      <c r="B14" s="13" t="n">
        <v>58677</v>
      </c>
      <c r="C14" s="13" t="n">
        <v>58677</v>
      </c>
      <c r="D14" s="13" t="n">
        <v>21204</v>
      </c>
      <c r="E14" s="13" t="n">
        <v>101</v>
      </c>
      <c r="F14" s="13" t="n">
        <v>4949</v>
      </c>
      <c r="G14" s="13" t="n">
        <v>16037</v>
      </c>
      <c r="H14" s="13" t="s">
        <v>23</v>
      </c>
      <c r="I14" s="13" t="s">
        <v>23</v>
      </c>
      <c r="J14" s="13" t="n">
        <v>37388</v>
      </c>
      <c r="K14" s="13" t="n">
        <v>37388</v>
      </c>
      <c r="L14" s="13" t="n">
        <v>85</v>
      </c>
      <c r="M14" s="13" t="s">
        <v>23</v>
      </c>
    </row>
    <row r="15" customFormat="false" ht="18.75" hidden="false" customHeight="true" outlineLevel="0" collapsed="false">
      <c r="A15" s="12" t="s">
        <v>27</v>
      </c>
      <c r="B15" s="13" t="n">
        <v>63115</v>
      </c>
      <c r="C15" s="13" t="n">
        <v>62810</v>
      </c>
      <c r="D15" s="13" t="n">
        <v>33137</v>
      </c>
      <c r="E15" s="13" t="n">
        <v>461</v>
      </c>
      <c r="F15" s="13" t="n">
        <v>11898</v>
      </c>
      <c r="G15" s="13" t="n">
        <v>20295</v>
      </c>
      <c r="H15" s="13" t="s">
        <v>23</v>
      </c>
      <c r="I15" s="13" t="n">
        <v>248</v>
      </c>
      <c r="J15" s="13" t="n">
        <v>29320</v>
      </c>
      <c r="K15" s="13" t="n">
        <v>29308</v>
      </c>
      <c r="L15" s="13" t="n">
        <v>105</v>
      </c>
      <c r="M15" s="13" t="n">
        <v>305</v>
      </c>
    </row>
    <row r="16" customFormat="false" ht="18.75" hidden="false" customHeight="true" outlineLevel="0" collapsed="false">
      <c r="A16" s="12" t="s">
        <v>28</v>
      </c>
      <c r="B16" s="13" t="n">
        <v>137531</v>
      </c>
      <c r="C16" s="13" t="n">
        <v>137127</v>
      </c>
      <c r="D16" s="13" t="n">
        <v>36631</v>
      </c>
      <c r="E16" s="13" t="n">
        <v>18</v>
      </c>
      <c r="F16" s="13" t="n">
        <v>11817</v>
      </c>
      <c r="G16" s="13" t="n">
        <v>24594</v>
      </c>
      <c r="H16" s="13" t="n">
        <v>10</v>
      </c>
      <c r="I16" s="13" t="n">
        <v>5</v>
      </c>
      <c r="J16" s="13" t="n">
        <v>100481</v>
      </c>
      <c r="K16" s="13" t="n">
        <v>100481</v>
      </c>
      <c r="L16" s="13" t="s">
        <v>23</v>
      </c>
      <c r="M16" s="13" t="n">
        <v>404</v>
      </c>
    </row>
    <row r="17" customFormat="false" ht="18.75" hidden="false" customHeight="true" outlineLevel="0" collapsed="false">
      <c r="A17" s="12" t="s">
        <v>29</v>
      </c>
      <c r="B17" s="13" t="n">
        <v>112014</v>
      </c>
      <c r="C17" s="13" t="n">
        <v>111784</v>
      </c>
      <c r="D17" s="13" t="n">
        <v>33383</v>
      </c>
      <c r="E17" s="13" t="n">
        <v>25</v>
      </c>
      <c r="F17" s="13" t="n">
        <v>8484</v>
      </c>
      <c r="G17" s="13" t="n">
        <v>24849</v>
      </c>
      <c r="H17" s="13" t="s">
        <v>23</v>
      </c>
      <c r="I17" s="13" t="s">
        <v>23</v>
      </c>
      <c r="J17" s="13" t="n">
        <v>78401</v>
      </c>
      <c r="K17" s="13" t="n">
        <v>78401</v>
      </c>
      <c r="L17" s="13" t="s">
        <v>23</v>
      </c>
      <c r="M17" s="13" t="n">
        <v>230</v>
      </c>
    </row>
    <row r="18" customFormat="false" ht="18.75" hidden="false" customHeight="true" outlineLevel="0" collapsed="false">
      <c r="A18" s="12" t="s">
        <v>30</v>
      </c>
      <c r="B18" s="13" t="n">
        <v>563523</v>
      </c>
      <c r="C18" s="13" t="n">
        <v>563121</v>
      </c>
      <c r="D18" s="13" t="n">
        <v>166848</v>
      </c>
      <c r="E18" s="13" t="n">
        <v>192</v>
      </c>
      <c r="F18" s="13" t="n">
        <v>58613</v>
      </c>
      <c r="G18" s="13" t="n">
        <v>107929</v>
      </c>
      <c r="H18" s="13" t="s">
        <v>23</v>
      </c>
      <c r="I18" s="13" t="s">
        <v>23</v>
      </c>
      <c r="J18" s="13" t="n">
        <v>396273</v>
      </c>
      <c r="K18" s="13" t="n">
        <v>395922</v>
      </c>
      <c r="L18" s="13" t="s">
        <v>23</v>
      </c>
      <c r="M18" s="13" t="n">
        <v>402</v>
      </c>
    </row>
    <row r="19" customFormat="false" ht="18.75" hidden="false" customHeight="true" outlineLevel="0" collapsed="false">
      <c r="A19" s="12" t="s">
        <v>31</v>
      </c>
      <c r="B19" s="13" t="n">
        <v>150634</v>
      </c>
      <c r="C19" s="13" t="n">
        <v>150022</v>
      </c>
      <c r="D19" s="13" t="n">
        <v>74833</v>
      </c>
      <c r="E19" s="13" t="n">
        <v>1529</v>
      </c>
      <c r="F19" s="13" t="n">
        <v>17045</v>
      </c>
      <c r="G19" s="13" t="n">
        <v>54891</v>
      </c>
      <c r="H19" s="13" t="s">
        <v>23</v>
      </c>
      <c r="I19" s="13" t="n">
        <v>15</v>
      </c>
      <c r="J19" s="13" t="n">
        <v>75044</v>
      </c>
      <c r="K19" s="13" t="n">
        <v>74795</v>
      </c>
      <c r="L19" s="13" t="n">
        <v>130</v>
      </c>
      <c r="M19" s="13" t="n">
        <v>612</v>
      </c>
    </row>
    <row r="20" customFormat="false" ht="18.75" hidden="false" customHeight="true" outlineLevel="0" collapsed="false">
      <c r="A20" s="12" t="s">
        <v>32</v>
      </c>
      <c r="B20" s="13" t="n">
        <v>71923</v>
      </c>
      <c r="C20" s="13" t="n">
        <v>71911</v>
      </c>
      <c r="D20" s="13" t="n">
        <v>54269</v>
      </c>
      <c r="E20" s="13" t="s">
        <v>23</v>
      </c>
      <c r="F20" s="13" t="n">
        <v>12392</v>
      </c>
      <c r="G20" s="13" t="n">
        <v>41800</v>
      </c>
      <c r="H20" s="13" t="s">
        <v>23</v>
      </c>
      <c r="I20" s="13" t="s">
        <v>23</v>
      </c>
      <c r="J20" s="13" t="n">
        <v>17352</v>
      </c>
      <c r="K20" s="13" t="n">
        <v>17346</v>
      </c>
      <c r="L20" s="13" t="n">
        <v>290</v>
      </c>
      <c r="M20" s="13" t="n">
        <v>12</v>
      </c>
    </row>
    <row r="21" customFormat="false" ht="18.75" hidden="false" customHeight="true" outlineLevel="0" collapsed="false">
      <c r="A21" s="12" t="s">
        <v>33</v>
      </c>
      <c r="B21" s="13" t="n">
        <v>21249</v>
      </c>
      <c r="C21" s="13" t="n">
        <v>21205</v>
      </c>
      <c r="D21" s="13" t="n">
        <v>11135</v>
      </c>
      <c r="E21" s="13" t="n">
        <v>246</v>
      </c>
      <c r="F21" s="13" t="n">
        <v>3808</v>
      </c>
      <c r="G21" s="13" t="n">
        <v>7032</v>
      </c>
      <c r="H21" s="13" t="n">
        <v>95</v>
      </c>
      <c r="I21" s="13" t="s">
        <v>23</v>
      </c>
      <c r="J21" s="13" t="n">
        <v>9827</v>
      </c>
      <c r="K21" s="13" t="n">
        <v>9614</v>
      </c>
      <c r="L21" s="13" t="n">
        <v>148</v>
      </c>
      <c r="M21" s="13" t="n">
        <v>44</v>
      </c>
    </row>
    <row r="22" customFormat="false" ht="18.75" hidden="false" customHeight="true" outlineLevel="0" collapsed="false">
      <c r="A22" s="12" t="s">
        <v>34</v>
      </c>
      <c r="B22" s="13" t="n">
        <v>17140</v>
      </c>
      <c r="C22" s="13" t="n">
        <v>16985</v>
      </c>
      <c r="D22" s="13" t="n">
        <v>7255</v>
      </c>
      <c r="E22" s="13" t="n">
        <v>177</v>
      </c>
      <c r="F22" s="13" t="n">
        <v>1124</v>
      </c>
      <c r="G22" s="13" t="n">
        <v>5642</v>
      </c>
      <c r="H22" s="13" t="n">
        <v>289</v>
      </c>
      <c r="I22" s="13" t="n">
        <v>412</v>
      </c>
      <c r="J22" s="13" t="n">
        <v>8937</v>
      </c>
      <c r="K22" s="13" t="n">
        <v>8203</v>
      </c>
      <c r="L22" s="13" t="n">
        <v>92</v>
      </c>
      <c r="M22" s="13" t="n">
        <v>155</v>
      </c>
    </row>
    <row r="23" customFormat="false" ht="18.75" hidden="false" customHeight="true" outlineLevel="0" collapsed="false">
      <c r="A23" s="12" t="s">
        <v>35</v>
      </c>
      <c r="B23" s="13" t="n">
        <v>42286</v>
      </c>
      <c r="C23" s="13" t="n">
        <v>41475</v>
      </c>
      <c r="D23" s="13" t="n">
        <v>27690</v>
      </c>
      <c r="E23" s="13" t="n">
        <v>212</v>
      </c>
      <c r="F23" s="13" t="n">
        <v>8606</v>
      </c>
      <c r="G23" s="13" t="n">
        <v>18832</v>
      </c>
      <c r="H23" s="13" t="n">
        <v>365</v>
      </c>
      <c r="I23" s="13" t="s">
        <v>23</v>
      </c>
      <c r="J23" s="13" t="n">
        <v>12500</v>
      </c>
      <c r="K23" s="13" t="n">
        <v>12242</v>
      </c>
      <c r="L23" s="13" t="n">
        <v>920</v>
      </c>
      <c r="M23" s="13" t="n">
        <v>811</v>
      </c>
    </row>
    <row r="24" customFormat="false" ht="18.75" hidden="false" customHeight="true" outlineLevel="0" collapsed="false">
      <c r="A24" s="12" t="s">
        <v>36</v>
      </c>
      <c r="B24" s="13" t="n">
        <v>22306</v>
      </c>
      <c r="C24" s="13" t="n">
        <v>22175</v>
      </c>
      <c r="D24" s="13" t="n">
        <v>10869</v>
      </c>
      <c r="E24" s="13" t="n">
        <v>353</v>
      </c>
      <c r="F24" s="13" t="n">
        <v>3694</v>
      </c>
      <c r="G24" s="13" t="n">
        <v>6420</v>
      </c>
      <c r="H24" s="13" t="n">
        <v>12</v>
      </c>
      <c r="I24" s="13" t="s">
        <v>23</v>
      </c>
      <c r="J24" s="13" t="n">
        <v>11241</v>
      </c>
      <c r="K24" s="13" t="n">
        <v>11131</v>
      </c>
      <c r="L24" s="13" t="n">
        <v>53</v>
      </c>
      <c r="M24" s="13" t="n">
        <v>131</v>
      </c>
    </row>
    <row r="25" customFormat="false" ht="18.75" hidden="false" customHeight="true" outlineLevel="0" collapsed="false">
      <c r="A25" s="12" t="s">
        <v>37</v>
      </c>
      <c r="B25" s="13" t="n">
        <v>49812</v>
      </c>
      <c r="C25" s="13" t="n">
        <v>49812</v>
      </c>
      <c r="D25" s="13" t="n">
        <v>23408</v>
      </c>
      <c r="E25" s="13" t="n">
        <v>566</v>
      </c>
      <c r="F25" s="13" t="n">
        <v>7949</v>
      </c>
      <c r="G25" s="13" t="n">
        <v>14711</v>
      </c>
      <c r="H25" s="13" t="s">
        <v>23</v>
      </c>
      <c r="I25" s="13" t="s">
        <v>23</v>
      </c>
      <c r="J25" s="13" t="n">
        <v>26370</v>
      </c>
      <c r="K25" s="13" t="n">
        <v>26185</v>
      </c>
      <c r="L25" s="13" t="n">
        <v>34</v>
      </c>
      <c r="M25" s="13" t="s">
        <v>23</v>
      </c>
    </row>
    <row r="26" customFormat="false" ht="18.75" hidden="false" customHeight="true" outlineLevel="0" collapsed="false">
      <c r="A26" s="12" t="s">
        <v>38</v>
      </c>
      <c r="B26" s="13" t="n">
        <v>104759</v>
      </c>
      <c r="C26" s="13" t="n">
        <v>104414</v>
      </c>
      <c r="D26" s="13" t="n">
        <v>56252</v>
      </c>
      <c r="E26" s="13" t="n">
        <v>1644</v>
      </c>
      <c r="F26" s="13" t="n">
        <v>14250</v>
      </c>
      <c r="G26" s="13" t="n">
        <v>40038</v>
      </c>
      <c r="H26" s="13" t="n">
        <v>245</v>
      </c>
      <c r="I26" s="13" t="n">
        <v>42</v>
      </c>
      <c r="J26" s="13" t="n">
        <v>47388</v>
      </c>
      <c r="K26" s="13" t="n">
        <v>46773</v>
      </c>
      <c r="L26" s="13" t="n">
        <v>487</v>
      </c>
      <c r="M26" s="13" t="n">
        <v>345</v>
      </c>
    </row>
    <row r="27" customFormat="false" ht="18.75" hidden="false" customHeight="true" outlineLevel="0" collapsed="false">
      <c r="A27" s="12" t="s">
        <v>39</v>
      </c>
      <c r="B27" s="13" t="n">
        <v>102910</v>
      </c>
      <c r="C27" s="13" t="n">
        <v>101693</v>
      </c>
      <c r="D27" s="13" t="n">
        <v>51019</v>
      </c>
      <c r="E27" s="13" t="n">
        <v>121</v>
      </c>
      <c r="F27" s="13" t="n">
        <v>15796</v>
      </c>
      <c r="G27" s="13" t="n">
        <v>34091</v>
      </c>
      <c r="H27" s="13" t="n">
        <v>25</v>
      </c>
      <c r="I27" s="13" t="n">
        <v>2</v>
      </c>
      <c r="J27" s="13" t="n">
        <v>50534</v>
      </c>
      <c r="K27" s="13" t="n">
        <v>50211</v>
      </c>
      <c r="L27" s="13" t="n">
        <v>113</v>
      </c>
      <c r="M27" s="13" t="n">
        <v>1217</v>
      </c>
    </row>
    <row r="28" customFormat="false" ht="18.75" hidden="false" customHeight="true" outlineLevel="0" collapsed="false">
      <c r="A28" s="12" t="s">
        <v>40</v>
      </c>
      <c r="B28" s="13" t="n">
        <v>261140</v>
      </c>
      <c r="C28" s="13" t="n">
        <v>260407</v>
      </c>
      <c r="D28" s="13" t="n">
        <v>89347</v>
      </c>
      <c r="E28" s="13" t="n">
        <v>644</v>
      </c>
      <c r="F28" s="13" t="n">
        <v>19291</v>
      </c>
      <c r="G28" s="13" t="n">
        <v>67725</v>
      </c>
      <c r="H28" s="13" t="n">
        <v>370</v>
      </c>
      <c r="I28" s="13" t="n">
        <v>53</v>
      </c>
      <c r="J28" s="13" t="n">
        <v>168605</v>
      </c>
      <c r="K28" s="13" t="n">
        <v>164936</v>
      </c>
      <c r="L28" s="13" t="n">
        <v>2032</v>
      </c>
      <c r="M28" s="13" t="n">
        <v>733</v>
      </c>
    </row>
    <row r="29" customFormat="false" ht="18.75" hidden="false" customHeight="true" outlineLevel="0" collapsed="false">
      <c r="A29" s="12" t="s">
        <v>41</v>
      </c>
      <c r="B29" s="13" t="n">
        <v>32978</v>
      </c>
      <c r="C29" s="13" t="n">
        <v>32378</v>
      </c>
      <c r="D29" s="13" t="n">
        <v>17866</v>
      </c>
      <c r="E29" s="13" t="n">
        <v>2118</v>
      </c>
      <c r="F29" s="13" t="n">
        <v>2739</v>
      </c>
      <c r="G29" s="13" t="n">
        <v>10421</v>
      </c>
      <c r="H29" s="13" t="n">
        <v>2420</v>
      </c>
      <c r="I29" s="13" t="n">
        <v>186</v>
      </c>
      <c r="J29" s="13" t="n">
        <v>11460</v>
      </c>
      <c r="K29" s="13" t="n">
        <v>11129</v>
      </c>
      <c r="L29" s="13" t="n">
        <v>446</v>
      </c>
      <c r="M29" s="13" t="n">
        <v>600</v>
      </c>
    </row>
    <row r="30" customFormat="false" ht="18.75" hidden="false" customHeight="true" outlineLevel="0" collapsed="false">
      <c r="A30" s="12" t="s">
        <v>42</v>
      </c>
      <c r="B30" s="13" t="n">
        <v>26773</v>
      </c>
      <c r="C30" s="13" t="n">
        <v>26762</v>
      </c>
      <c r="D30" s="13" t="n">
        <v>8587</v>
      </c>
      <c r="E30" s="13" t="s">
        <v>23</v>
      </c>
      <c r="F30" s="13" t="n">
        <v>2738</v>
      </c>
      <c r="G30" s="13" t="n">
        <v>5849</v>
      </c>
      <c r="H30" s="13" t="s">
        <v>23</v>
      </c>
      <c r="I30" s="13" t="s">
        <v>23</v>
      </c>
      <c r="J30" s="13" t="n">
        <v>18155</v>
      </c>
      <c r="K30" s="13" t="n">
        <v>18155</v>
      </c>
      <c r="L30" s="13" t="n">
        <v>20</v>
      </c>
      <c r="M30" s="13" t="n">
        <v>11</v>
      </c>
    </row>
    <row r="31" customFormat="false" ht="18.75" hidden="false" customHeight="true" outlineLevel="0" collapsed="false">
      <c r="A31" s="12" t="s">
        <v>43</v>
      </c>
      <c r="B31" s="13" t="n">
        <v>41015</v>
      </c>
      <c r="C31" s="13" t="n">
        <v>41015</v>
      </c>
      <c r="D31" s="13" t="n">
        <v>22949</v>
      </c>
      <c r="E31" s="13" t="n">
        <v>218</v>
      </c>
      <c r="F31" s="13" t="n">
        <v>10819</v>
      </c>
      <c r="G31" s="13" t="n">
        <v>11303</v>
      </c>
      <c r="H31" s="13" t="n">
        <v>161</v>
      </c>
      <c r="I31" s="13" t="n">
        <v>4</v>
      </c>
      <c r="J31" s="13" t="n">
        <v>17585</v>
      </c>
      <c r="K31" s="13" t="n">
        <v>17485</v>
      </c>
      <c r="L31" s="13" t="n">
        <v>316</v>
      </c>
      <c r="M31" s="13" t="s">
        <v>23</v>
      </c>
    </row>
    <row r="32" customFormat="false" ht="18.75" hidden="false" customHeight="true" outlineLevel="0" collapsed="false">
      <c r="A32" s="12" t="s">
        <v>44</v>
      </c>
      <c r="B32" s="13" t="n">
        <v>167428</v>
      </c>
      <c r="C32" s="13" t="n">
        <v>167093</v>
      </c>
      <c r="D32" s="13" t="n">
        <v>87993</v>
      </c>
      <c r="E32" s="13" t="n">
        <v>2300</v>
      </c>
      <c r="F32" s="13" t="n">
        <v>25396</v>
      </c>
      <c r="G32" s="13" t="n">
        <v>58953</v>
      </c>
      <c r="H32" s="13" t="n">
        <v>2771</v>
      </c>
      <c r="I32" s="13" t="n">
        <v>317</v>
      </c>
      <c r="J32" s="13" t="n">
        <v>74680</v>
      </c>
      <c r="K32" s="13" t="n">
        <v>73885</v>
      </c>
      <c r="L32" s="13" t="n">
        <v>1332</v>
      </c>
      <c r="M32" s="13" t="n">
        <v>335</v>
      </c>
    </row>
    <row r="33" customFormat="false" ht="18.75" hidden="false" customHeight="true" outlineLevel="0" collapsed="false">
      <c r="A33" s="12" t="s">
        <v>45</v>
      </c>
      <c r="B33" s="13" t="n">
        <v>67410</v>
      </c>
      <c r="C33" s="13" t="n">
        <v>67234</v>
      </c>
      <c r="D33" s="13" t="n">
        <v>37993</v>
      </c>
      <c r="E33" s="13" t="n">
        <v>1240</v>
      </c>
      <c r="F33" s="13" t="n">
        <v>11722</v>
      </c>
      <c r="G33" s="13" t="n">
        <v>24548</v>
      </c>
      <c r="H33" s="13" t="n">
        <v>494</v>
      </c>
      <c r="I33" s="13" t="s">
        <v>23</v>
      </c>
      <c r="J33" s="13" t="n">
        <v>28527</v>
      </c>
      <c r="K33" s="13" t="n">
        <v>27640</v>
      </c>
      <c r="L33" s="13" t="n">
        <v>220</v>
      </c>
      <c r="M33" s="13" t="n">
        <v>176</v>
      </c>
    </row>
    <row r="34" customFormat="false" ht="18.75" hidden="false" customHeight="true" outlineLevel="0" collapsed="false">
      <c r="A34" s="12" t="s">
        <v>46</v>
      </c>
      <c r="B34" s="13" t="n">
        <v>9554</v>
      </c>
      <c r="C34" s="13" t="n">
        <v>9423</v>
      </c>
      <c r="D34" s="13" t="n">
        <v>9369</v>
      </c>
      <c r="E34" s="13" t="n">
        <v>10</v>
      </c>
      <c r="F34" s="13" t="n">
        <v>2687</v>
      </c>
      <c r="G34" s="13" t="n">
        <v>6647</v>
      </c>
      <c r="H34" s="13" t="s">
        <v>23</v>
      </c>
      <c r="I34" s="13" t="s">
        <v>23</v>
      </c>
      <c r="J34" s="13" t="n">
        <v>54</v>
      </c>
      <c r="K34" s="13" t="s">
        <v>23</v>
      </c>
      <c r="L34" s="13" t="s">
        <v>23</v>
      </c>
      <c r="M34" s="13" t="n">
        <v>131</v>
      </c>
    </row>
    <row r="35" customFormat="false" ht="18.75" hidden="false" customHeight="true" outlineLevel="0" collapsed="false">
      <c r="A35" s="12" t="s">
        <v>47</v>
      </c>
      <c r="B35" s="13" t="n">
        <v>15678</v>
      </c>
      <c r="C35" s="13" t="n">
        <v>15487</v>
      </c>
      <c r="D35" s="13" t="n">
        <v>13345</v>
      </c>
      <c r="E35" s="13" t="n">
        <v>480</v>
      </c>
      <c r="F35" s="13" t="n">
        <v>3536</v>
      </c>
      <c r="G35" s="13" t="n">
        <v>9328</v>
      </c>
      <c r="H35" s="13" t="s">
        <v>23</v>
      </c>
      <c r="I35" s="13" t="n">
        <v>41</v>
      </c>
      <c r="J35" s="13" t="n">
        <v>2049</v>
      </c>
      <c r="K35" s="13" t="n">
        <v>2043</v>
      </c>
      <c r="L35" s="13" t="n">
        <v>52</v>
      </c>
      <c r="M35" s="13" t="n">
        <v>191</v>
      </c>
    </row>
    <row r="36" customFormat="false" ht="18.75" hidden="false" customHeight="true" outlineLevel="0" collapsed="false">
      <c r="A36" s="12" t="s">
        <v>48</v>
      </c>
      <c r="B36" s="13" t="n">
        <v>1564</v>
      </c>
      <c r="C36" s="13" t="n">
        <v>1564</v>
      </c>
      <c r="D36" s="13" t="n">
        <v>1422</v>
      </c>
      <c r="E36" s="13" t="n">
        <v>23</v>
      </c>
      <c r="F36" s="13" t="n">
        <v>1233</v>
      </c>
      <c r="G36" s="13" t="n">
        <v>160</v>
      </c>
      <c r="H36" s="13" t="s">
        <v>23</v>
      </c>
      <c r="I36" s="13" t="s">
        <v>23</v>
      </c>
      <c r="J36" s="13" t="n">
        <v>52</v>
      </c>
      <c r="K36" s="13" t="s">
        <v>23</v>
      </c>
      <c r="L36" s="13" t="n">
        <v>90</v>
      </c>
      <c r="M36" s="13" t="s">
        <v>23</v>
      </c>
    </row>
    <row r="37" customFormat="false" ht="18.75" hidden="false" customHeight="true" outlineLevel="0" collapsed="false">
      <c r="A37" s="12" t="s">
        <v>49</v>
      </c>
      <c r="B37" s="13" t="n">
        <v>8154</v>
      </c>
      <c r="C37" s="13" t="n">
        <v>7752</v>
      </c>
      <c r="D37" s="13" t="n">
        <v>7392</v>
      </c>
      <c r="E37" s="13" t="n">
        <v>1175</v>
      </c>
      <c r="F37" s="13" t="n">
        <v>454</v>
      </c>
      <c r="G37" s="13" t="n">
        <v>5266</v>
      </c>
      <c r="H37" s="13" t="n">
        <v>9</v>
      </c>
      <c r="I37" s="13" t="n">
        <v>18</v>
      </c>
      <c r="J37" s="13" t="n">
        <v>305</v>
      </c>
      <c r="K37" s="13" t="n">
        <v>89</v>
      </c>
      <c r="L37" s="13" t="n">
        <v>28</v>
      </c>
      <c r="M37" s="13" t="n">
        <v>402</v>
      </c>
    </row>
    <row r="38" customFormat="false" ht="18.75" hidden="false" customHeight="true" outlineLevel="0" collapsed="false">
      <c r="A38" s="12" t="s">
        <v>50</v>
      </c>
      <c r="B38" s="13" t="n">
        <v>23440</v>
      </c>
      <c r="C38" s="13" t="n">
        <v>23142</v>
      </c>
      <c r="D38" s="13" t="n">
        <v>10567</v>
      </c>
      <c r="E38" s="13" t="n">
        <v>744</v>
      </c>
      <c r="F38" s="13" t="n">
        <v>2727</v>
      </c>
      <c r="G38" s="13" t="n">
        <v>6820</v>
      </c>
      <c r="H38" s="13" t="n">
        <v>144</v>
      </c>
      <c r="I38" s="13" t="n">
        <v>117</v>
      </c>
      <c r="J38" s="13" t="n">
        <v>11895</v>
      </c>
      <c r="K38" s="13" t="n">
        <v>10717</v>
      </c>
      <c r="L38" s="13" t="n">
        <v>419</v>
      </c>
      <c r="M38" s="13" t="n">
        <v>298</v>
      </c>
    </row>
    <row r="39" customFormat="false" ht="18.75" hidden="false" customHeight="true" outlineLevel="0" collapsed="false">
      <c r="A39" s="12" t="s">
        <v>51</v>
      </c>
      <c r="B39" s="13" t="n">
        <v>31466</v>
      </c>
      <c r="C39" s="13" t="n">
        <v>30891</v>
      </c>
      <c r="D39" s="13" t="n">
        <v>21360</v>
      </c>
      <c r="E39" s="13" t="n">
        <v>632</v>
      </c>
      <c r="F39" s="13" t="n">
        <v>6469</v>
      </c>
      <c r="G39" s="13" t="n">
        <v>13576</v>
      </c>
      <c r="H39" s="13" t="n">
        <v>103</v>
      </c>
      <c r="I39" s="13" t="n">
        <v>13</v>
      </c>
      <c r="J39" s="13" t="n">
        <v>9156</v>
      </c>
      <c r="K39" s="13" t="n">
        <v>8905</v>
      </c>
      <c r="L39" s="13" t="n">
        <v>259</v>
      </c>
      <c r="M39" s="13" t="n">
        <v>575</v>
      </c>
    </row>
    <row r="40" customFormat="false" ht="18.75" hidden="false" customHeight="true" outlineLevel="0" collapsed="false">
      <c r="A40" s="12" t="s">
        <v>52</v>
      </c>
      <c r="B40" s="13" t="n">
        <v>9134</v>
      </c>
      <c r="C40" s="13" t="n">
        <v>9134</v>
      </c>
      <c r="D40" s="13" t="n">
        <v>3747</v>
      </c>
      <c r="E40" s="13" t="n">
        <v>18</v>
      </c>
      <c r="F40" s="13" t="n">
        <v>2185</v>
      </c>
      <c r="G40" s="13" t="n">
        <v>1471</v>
      </c>
      <c r="H40" s="13" t="s">
        <v>23</v>
      </c>
      <c r="I40" s="13" t="s">
        <v>23</v>
      </c>
      <c r="J40" s="13" t="n">
        <v>5267</v>
      </c>
      <c r="K40" s="13" t="n">
        <v>5261</v>
      </c>
      <c r="L40" s="13" t="n">
        <v>120</v>
      </c>
      <c r="M40" s="13" t="s">
        <v>23</v>
      </c>
    </row>
    <row r="41" customFormat="false" ht="18.75" hidden="false" customHeight="true" outlineLevel="0" collapsed="false">
      <c r="A41" s="12" t="s">
        <v>53</v>
      </c>
      <c r="B41" s="13" t="n">
        <v>13370</v>
      </c>
      <c r="C41" s="13" t="n">
        <v>13102</v>
      </c>
      <c r="D41" s="13" t="n">
        <v>10926</v>
      </c>
      <c r="E41" s="13" t="n">
        <v>450</v>
      </c>
      <c r="F41" s="13" t="n">
        <v>2008</v>
      </c>
      <c r="G41" s="13" t="n">
        <v>8458</v>
      </c>
      <c r="H41" s="13" t="n">
        <v>57</v>
      </c>
      <c r="I41" s="13" t="n">
        <v>30</v>
      </c>
      <c r="J41" s="13" t="n">
        <v>953</v>
      </c>
      <c r="K41" s="13" t="n">
        <v>566</v>
      </c>
      <c r="L41" s="13" t="n">
        <v>1136</v>
      </c>
      <c r="M41" s="13" t="n">
        <v>268</v>
      </c>
    </row>
    <row r="42" customFormat="false" ht="18.75" hidden="false" customHeight="true" outlineLevel="0" collapsed="false">
      <c r="A42" s="12" t="s">
        <v>54</v>
      </c>
      <c r="B42" s="13" t="n">
        <v>6463</v>
      </c>
      <c r="C42" s="13" t="n">
        <v>6463</v>
      </c>
      <c r="D42" s="13" t="n">
        <v>5000</v>
      </c>
      <c r="E42" s="13" t="n">
        <v>4</v>
      </c>
      <c r="F42" s="13" t="n">
        <v>2455</v>
      </c>
      <c r="G42" s="13" t="n">
        <v>2541</v>
      </c>
      <c r="H42" s="13" t="s">
        <v>23</v>
      </c>
      <c r="I42" s="13" t="s">
        <v>23</v>
      </c>
      <c r="J42" s="13" t="n">
        <v>1463</v>
      </c>
      <c r="K42" s="13" t="n">
        <v>1463</v>
      </c>
      <c r="L42" s="13" t="s">
        <v>23</v>
      </c>
      <c r="M42" s="13" t="s">
        <v>23</v>
      </c>
    </row>
    <row r="43" customFormat="false" ht="18.75" hidden="false" customHeight="true" outlineLevel="0" collapsed="false">
      <c r="A43" s="12" t="s">
        <v>55</v>
      </c>
      <c r="B43" s="13" t="n">
        <v>15932</v>
      </c>
      <c r="C43" s="13" t="n">
        <v>15775</v>
      </c>
      <c r="D43" s="13" t="n">
        <v>12635</v>
      </c>
      <c r="E43" s="13" t="n">
        <v>280</v>
      </c>
      <c r="F43" s="13" t="n">
        <v>4573</v>
      </c>
      <c r="G43" s="13" t="n">
        <v>7483</v>
      </c>
      <c r="H43" s="13" t="n">
        <v>54</v>
      </c>
      <c r="I43" s="13" t="n">
        <v>14</v>
      </c>
      <c r="J43" s="13" t="n">
        <v>2753</v>
      </c>
      <c r="K43" s="13" t="n">
        <v>2570</v>
      </c>
      <c r="L43" s="13" t="n">
        <v>319</v>
      </c>
      <c r="M43" s="13" t="n">
        <v>157</v>
      </c>
    </row>
    <row r="44" customFormat="false" ht="18.75" hidden="false" customHeight="true" outlineLevel="0" collapsed="false">
      <c r="A44" s="12" t="s">
        <v>56</v>
      </c>
      <c r="B44" s="13" t="n">
        <v>10636</v>
      </c>
      <c r="C44" s="13" t="n">
        <v>10608</v>
      </c>
      <c r="D44" s="13" t="n">
        <v>4671</v>
      </c>
      <c r="E44" s="13" t="n">
        <v>6</v>
      </c>
      <c r="F44" s="13" t="n">
        <v>1297</v>
      </c>
      <c r="G44" s="13" t="n">
        <v>3202</v>
      </c>
      <c r="H44" s="13" t="n">
        <v>8</v>
      </c>
      <c r="I44" s="13" t="s">
        <v>23</v>
      </c>
      <c r="J44" s="13" t="n">
        <v>5925</v>
      </c>
      <c r="K44" s="13" t="n">
        <v>5921</v>
      </c>
      <c r="L44" s="13" t="n">
        <v>4</v>
      </c>
      <c r="M44" s="13" t="n">
        <v>28</v>
      </c>
    </row>
    <row r="45" customFormat="false" ht="18.75" hidden="false" customHeight="true" outlineLevel="0" collapsed="false">
      <c r="A45" s="12" t="s">
        <v>57</v>
      </c>
      <c r="B45" s="13" t="n">
        <v>64870</v>
      </c>
      <c r="C45" s="13" t="n">
        <v>64073</v>
      </c>
      <c r="D45" s="13" t="n">
        <v>44641</v>
      </c>
      <c r="E45" s="13" t="n">
        <v>1628</v>
      </c>
      <c r="F45" s="13" t="n">
        <v>15157</v>
      </c>
      <c r="G45" s="13" t="n">
        <v>26389</v>
      </c>
      <c r="H45" s="13" t="n">
        <v>551</v>
      </c>
      <c r="I45" s="13" t="n">
        <v>95</v>
      </c>
      <c r="J45" s="13" t="n">
        <v>18534</v>
      </c>
      <c r="K45" s="13" t="n">
        <v>17964</v>
      </c>
      <c r="L45" s="13" t="n">
        <v>252</v>
      </c>
      <c r="M45" s="13" t="n">
        <v>797</v>
      </c>
    </row>
    <row r="46" customFormat="false" ht="18.75" hidden="false" customHeight="true" outlineLevel="0" collapsed="false">
      <c r="A46" s="12" t="s">
        <v>58</v>
      </c>
      <c r="B46" s="13" t="n">
        <v>28870</v>
      </c>
      <c r="C46" s="13" t="n">
        <v>28820</v>
      </c>
      <c r="D46" s="13" t="n">
        <v>11298</v>
      </c>
      <c r="E46" s="13" t="s">
        <v>23</v>
      </c>
      <c r="F46" s="13" t="n">
        <v>4077</v>
      </c>
      <c r="G46" s="13" t="n">
        <v>7221</v>
      </c>
      <c r="H46" s="13" t="s">
        <v>23</v>
      </c>
      <c r="I46" s="13" t="s">
        <v>23</v>
      </c>
      <c r="J46" s="13" t="n">
        <v>17305</v>
      </c>
      <c r="K46" s="13" t="n">
        <v>17159</v>
      </c>
      <c r="L46" s="13" t="n">
        <v>217</v>
      </c>
      <c r="M46" s="13" t="n">
        <v>50</v>
      </c>
    </row>
    <row r="47" customFormat="false" ht="18.75" hidden="false" customHeight="true" outlineLevel="0" collapsed="false">
      <c r="A47" s="12" t="s">
        <v>59</v>
      </c>
      <c r="B47" s="13" t="n">
        <v>34031</v>
      </c>
      <c r="C47" s="13" t="n">
        <v>33979</v>
      </c>
      <c r="D47" s="13" t="n">
        <v>17106</v>
      </c>
      <c r="E47" s="13" t="n">
        <v>4</v>
      </c>
      <c r="F47" s="13" t="n">
        <v>5710</v>
      </c>
      <c r="G47" s="13" t="n">
        <v>11327</v>
      </c>
      <c r="H47" s="13" t="s">
        <v>23</v>
      </c>
      <c r="I47" s="13" t="n">
        <v>50</v>
      </c>
      <c r="J47" s="13" t="n">
        <v>16628</v>
      </c>
      <c r="K47" s="13" t="n">
        <v>16628</v>
      </c>
      <c r="L47" s="13" t="n">
        <v>195</v>
      </c>
      <c r="M47" s="13" t="n">
        <v>52</v>
      </c>
    </row>
    <row r="48" customFormat="false" ht="18.75" hidden="false" customHeight="true" outlineLevel="0" collapsed="false">
      <c r="A48" s="12" t="s">
        <v>60</v>
      </c>
      <c r="B48" s="13" t="n">
        <v>26636</v>
      </c>
      <c r="C48" s="13" t="n">
        <v>26636</v>
      </c>
      <c r="D48" s="13" t="n">
        <v>18259</v>
      </c>
      <c r="E48" s="13" t="n">
        <v>37</v>
      </c>
      <c r="F48" s="13" t="n">
        <v>3424</v>
      </c>
      <c r="G48" s="13" t="n">
        <v>14065</v>
      </c>
      <c r="H48" s="13" t="n">
        <v>138</v>
      </c>
      <c r="I48" s="13" t="s">
        <v>23</v>
      </c>
      <c r="J48" s="13" t="n">
        <v>7970</v>
      </c>
      <c r="K48" s="13" t="n">
        <v>7175</v>
      </c>
      <c r="L48" s="13" t="n">
        <v>269</v>
      </c>
      <c r="M48" s="13" t="s">
        <v>23</v>
      </c>
    </row>
    <row r="49" customFormat="false" ht="18.75" hidden="false" customHeight="true" outlineLevel="0" collapsed="false">
      <c r="A49" s="12" t="s">
        <v>61</v>
      </c>
      <c r="B49" s="13" t="n">
        <v>39223</v>
      </c>
      <c r="C49" s="13" t="n">
        <v>39216</v>
      </c>
      <c r="D49" s="13" t="n">
        <v>9024</v>
      </c>
      <c r="E49" s="13" t="n">
        <v>108</v>
      </c>
      <c r="F49" s="13" t="n">
        <v>1883</v>
      </c>
      <c r="G49" s="13" t="n">
        <v>6941</v>
      </c>
      <c r="H49" s="13" t="n">
        <v>3</v>
      </c>
      <c r="I49" s="13" t="s">
        <v>23</v>
      </c>
      <c r="J49" s="13" t="n">
        <v>29714</v>
      </c>
      <c r="K49" s="13" t="n">
        <v>29577</v>
      </c>
      <c r="L49" s="13" t="n">
        <v>475</v>
      </c>
      <c r="M49" s="13" t="n">
        <v>7</v>
      </c>
    </row>
    <row r="50" customFormat="false" ht="18.75" hidden="false" customHeight="true" outlineLevel="0" collapsed="false">
      <c r="A50" s="12" t="s">
        <v>62</v>
      </c>
      <c r="B50" s="13" t="n">
        <v>4267</v>
      </c>
      <c r="C50" s="13" t="n">
        <v>4263</v>
      </c>
      <c r="D50" s="13" t="n">
        <v>3563</v>
      </c>
      <c r="E50" s="13" t="n">
        <v>418</v>
      </c>
      <c r="F50" s="13" t="n">
        <v>2713</v>
      </c>
      <c r="G50" s="13" t="n">
        <v>8</v>
      </c>
      <c r="H50" s="13" t="n">
        <v>162</v>
      </c>
      <c r="I50" s="13" t="n">
        <v>32</v>
      </c>
      <c r="J50" s="13" t="n">
        <v>230</v>
      </c>
      <c r="K50" s="13" t="n">
        <v>135</v>
      </c>
      <c r="L50" s="13" t="n">
        <v>276</v>
      </c>
      <c r="M50" s="13" t="n">
        <v>4</v>
      </c>
    </row>
    <row r="51" customFormat="false" ht="18.75" hidden="false" customHeight="true" outlineLevel="0" collapsed="false">
      <c r="A51" s="12" t="s">
        <v>63</v>
      </c>
      <c r="B51" s="13" t="n">
        <v>34310</v>
      </c>
      <c r="C51" s="13" t="n">
        <v>32356</v>
      </c>
      <c r="D51" s="13" t="n">
        <v>16991</v>
      </c>
      <c r="E51" s="13" t="n">
        <v>1855</v>
      </c>
      <c r="F51" s="13" t="n">
        <v>6560</v>
      </c>
      <c r="G51" s="13" t="n">
        <v>7923</v>
      </c>
      <c r="H51" s="13" t="n">
        <v>234</v>
      </c>
      <c r="I51" s="13" t="n">
        <v>231</v>
      </c>
      <c r="J51" s="13" t="n">
        <v>14760</v>
      </c>
      <c r="K51" s="13" t="n">
        <v>13891</v>
      </c>
      <c r="L51" s="13" t="n">
        <v>140</v>
      </c>
      <c r="M51" s="13" t="n">
        <v>1954</v>
      </c>
    </row>
    <row r="52" customFormat="false" ht="18.75" hidden="false" customHeight="true" outlineLevel="0" collapsed="false">
      <c r="A52" s="14" t="s">
        <v>64</v>
      </c>
      <c r="B52" s="15" t="n">
        <v>78667</v>
      </c>
      <c r="C52" s="15" t="n">
        <v>76721</v>
      </c>
      <c r="D52" s="15" t="n">
        <v>20126</v>
      </c>
      <c r="E52" s="15" t="n">
        <v>1448</v>
      </c>
      <c r="F52" s="15" t="n">
        <v>17514</v>
      </c>
      <c r="G52" s="15" t="s">
        <v>23</v>
      </c>
      <c r="H52" s="15" t="n">
        <v>557</v>
      </c>
      <c r="I52" s="15" t="n">
        <v>841</v>
      </c>
      <c r="J52" s="15" t="n">
        <v>54413</v>
      </c>
      <c r="K52" s="15" t="n">
        <v>53542</v>
      </c>
      <c r="L52" s="15" t="n">
        <v>784</v>
      </c>
      <c r="M52" s="15" t="n">
        <v>1946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10:06Z</dcterms:created>
  <dc:creator>m</dc:creator>
  <dc:description/>
  <dc:language>en-US</dc:language>
  <cp:lastModifiedBy>m</cp:lastModifiedBy>
  <dcterms:modified xsi:type="dcterms:W3CDTF">2018-04-20T14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