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78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6" uniqueCount="65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78</t>
    </r>
    <r>
      <rPr>
        <b val="true"/>
        <sz val="11"/>
        <color rgb="FF000000"/>
        <rFont val="Noto Sans"/>
        <family val="2"/>
      </rPr>
      <t xml:space="preserve">表　都道府県別学校徴収金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主要支出項目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e</t>
    </r>
    <r>
      <rPr>
        <b val="true"/>
        <sz val="11"/>
        <color rgb="FF000000"/>
        <rFont val="Noto Sans"/>
        <family val="2"/>
      </rPr>
      <t xml:space="preserve">高等学校全日制課程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A-1-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b-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-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4" min="2" style="2" width="16.63"/>
    <col collapsed="false" customWidth="true" hidden="false" outlineLevel="0" max="6" min="5" style="3" width="16.63"/>
    <col collapsed="false" customWidth="true" hidden="false" outlineLevel="0" max="13" min="7" style="2" width="16.63"/>
    <col collapsed="false" customWidth="false" hidden="false" outlineLevel="0" max="16384" min="14" style="2" width="15.25"/>
  </cols>
  <sheetData>
    <row r="1" s="1" customFormat="true" ht="18.75" hidden="false" customHeight="true" outlineLevel="0" collapsed="false">
      <c r="A1" s="4" t="s">
        <v>0</v>
      </c>
      <c r="E1" s="5"/>
      <c r="F1" s="5"/>
    </row>
    <row r="2" s="1" customFormat="true" ht="18.75" hidden="false" customHeight="true" outlineLevel="0" collapsed="false">
      <c r="A2" s="6" t="s">
        <v>1</v>
      </c>
      <c r="E2" s="5"/>
      <c r="F2" s="5"/>
    </row>
    <row r="3" s="1" customFormat="true" ht="18.75" hidden="false" customHeight="true" outlineLevel="0" collapsed="false">
      <c r="E3" s="5"/>
      <c r="F3" s="5"/>
      <c r="M3" s="1" t="s">
        <v>2</v>
      </c>
    </row>
    <row r="4" s="1" customFormat="true" ht="18.7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10" t="s">
        <v>7</v>
      </c>
      <c r="F4" s="10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</row>
    <row r="5" customFormat="false" ht="18.75" hidden="false" customHeight="true" outlineLevel="0" collapsed="false">
      <c r="A5" s="4" t="s">
        <v>16</v>
      </c>
      <c r="B5" s="11" t="n">
        <v>72717863</v>
      </c>
      <c r="C5" s="11" t="n">
        <v>71519944</v>
      </c>
      <c r="D5" s="11" t="n">
        <v>69506015</v>
      </c>
      <c r="E5" s="11" t="n">
        <v>1210612</v>
      </c>
      <c r="F5" s="11" t="n">
        <v>19142475</v>
      </c>
      <c r="G5" s="11" t="n">
        <v>47466180</v>
      </c>
      <c r="H5" s="11" t="n">
        <v>301093</v>
      </c>
      <c r="I5" s="11" t="n">
        <v>300660</v>
      </c>
      <c r="J5" s="11" t="n">
        <v>1017194</v>
      </c>
      <c r="K5" s="11" t="n">
        <v>279172</v>
      </c>
      <c r="L5" s="11" t="n">
        <v>394982</v>
      </c>
      <c r="M5" s="11" t="n">
        <v>1197919</v>
      </c>
    </row>
    <row r="6" customFormat="false" ht="18.75" hidden="false" customHeight="true" outlineLevel="0" collapsed="false">
      <c r="A6" s="12" t="s">
        <v>17</v>
      </c>
      <c r="B6" s="13" t="n">
        <v>5004151</v>
      </c>
      <c r="C6" s="13" t="n">
        <v>4951684</v>
      </c>
      <c r="D6" s="13" t="n">
        <v>4881228</v>
      </c>
      <c r="E6" s="13" t="n">
        <v>57686</v>
      </c>
      <c r="F6" s="13" t="n">
        <v>953084</v>
      </c>
      <c r="G6" s="13" t="n">
        <v>3848514</v>
      </c>
      <c r="H6" s="13" t="n">
        <v>8282</v>
      </c>
      <c r="I6" s="13" t="n">
        <v>4355</v>
      </c>
      <c r="J6" s="13" t="n">
        <v>43644</v>
      </c>
      <c r="K6" s="13" t="n">
        <v>22995</v>
      </c>
      <c r="L6" s="13" t="n">
        <v>14175</v>
      </c>
      <c r="M6" s="13" t="n">
        <v>52467</v>
      </c>
    </row>
    <row r="7" customFormat="false" ht="18.75" hidden="false" customHeight="true" outlineLevel="0" collapsed="false">
      <c r="A7" s="12" t="s">
        <v>18</v>
      </c>
      <c r="B7" s="13" t="n">
        <v>1832185</v>
      </c>
      <c r="C7" s="13" t="n">
        <v>1761986</v>
      </c>
      <c r="D7" s="13" t="n">
        <v>1713424</v>
      </c>
      <c r="E7" s="13" t="n">
        <v>38355</v>
      </c>
      <c r="F7" s="13" t="n">
        <v>481402</v>
      </c>
      <c r="G7" s="13" t="n">
        <v>1103584</v>
      </c>
      <c r="H7" s="13" t="n">
        <v>7475</v>
      </c>
      <c r="I7" s="13" t="n">
        <v>11550</v>
      </c>
      <c r="J7" s="13" t="n">
        <v>11320</v>
      </c>
      <c r="K7" s="13" t="n">
        <v>787</v>
      </c>
      <c r="L7" s="13" t="n">
        <v>18217</v>
      </c>
      <c r="M7" s="13" t="n">
        <v>70199</v>
      </c>
    </row>
    <row r="8" customFormat="false" ht="18.75" hidden="false" customHeight="true" outlineLevel="0" collapsed="false">
      <c r="A8" s="12" t="s">
        <v>19</v>
      </c>
      <c r="B8" s="13" t="n">
        <v>1407227</v>
      </c>
      <c r="C8" s="13" t="n">
        <v>1342591</v>
      </c>
      <c r="D8" s="13" t="n">
        <v>1288097</v>
      </c>
      <c r="E8" s="13" t="n">
        <v>31454</v>
      </c>
      <c r="F8" s="13" t="n">
        <v>437460</v>
      </c>
      <c r="G8" s="13" t="n">
        <v>742701</v>
      </c>
      <c r="H8" s="13" t="n">
        <v>5395</v>
      </c>
      <c r="I8" s="13" t="n">
        <v>15608</v>
      </c>
      <c r="J8" s="13" t="n">
        <v>14794</v>
      </c>
      <c r="K8" s="13" t="n">
        <v>9647</v>
      </c>
      <c r="L8" s="13" t="n">
        <v>18697</v>
      </c>
      <c r="M8" s="13" t="n">
        <v>64636</v>
      </c>
    </row>
    <row r="9" customFormat="false" ht="18.75" hidden="false" customHeight="true" outlineLevel="0" collapsed="false">
      <c r="A9" s="12" t="s">
        <v>20</v>
      </c>
      <c r="B9" s="13" t="n">
        <v>1583518</v>
      </c>
      <c r="C9" s="13" t="n">
        <v>1537249</v>
      </c>
      <c r="D9" s="13" t="n">
        <v>1492725</v>
      </c>
      <c r="E9" s="13" t="n">
        <v>19641</v>
      </c>
      <c r="F9" s="13" t="n">
        <v>466807</v>
      </c>
      <c r="G9" s="13" t="n">
        <v>974626</v>
      </c>
      <c r="H9" s="13" t="n">
        <v>9790</v>
      </c>
      <c r="I9" s="13" t="n">
        <v>15636</v>
      </c>
      <c r="J9" s="13" t="n">
        <v>8227</v>
      </c>
      <c r="K9" s="13" t="s">
        <v>21</v>
      </c>
      <c r="L9" s="13" t="n">
        <v>10871</v>
      </c>
      <c r="M9" s="13" t="n">
        <v>46269</v>
      </c>
    </row>
    <row r="10" customFormat="false" ht="18.75" hidden="false" customHeight="true" outlineLevel="0" collapsed="false">
      <c r="A10" s="12" t="s">
        <v>22</v>
      </c>
      <c r="B10" s="13" t="n">
        <v>1622934</v>
      </c>
      <c r="C10" s="13" t="n">
        <v>1549997</v>
      </c>
      <c r="D10" s="13" t="n">
        <v>1449063</v>
      </c>
      <c r="E10" s="13" t="n">
        <v>11586</v>
      </c>
      <c r="F10" s="13" t="n">
        <v>458895</v>
      </c>
      <c r="G10" s="13" t="n">
        <v>926294</v>
      </c>
      <c r="H10" s="13" t="n">
        <v>12891</v>
      </c>
      <c r="I10" s="13" t="n">
        <v>9317</v>
      </c>
      <c r="J10" s="13" t="n">
        <v>51842</v>
      </c>
      <c r="K10" s="13" t="n">
        <v>45194</v>
      </c>
      <c r="L10" s="13" t="n">
        <v>26884</v>
      </c>
      <c r="M10" s="13" t="n">
        <v>72937</v>
      </c>
    </row>
    <row r="11" customFormat="false" ht="18.75" hidden="false" customHeight="true" outlineLevel="0" collapsed="false">
      <c r="A11" s="12" t="s">
        <v>23</v>
      </c>
      <c r="B11" s="13" t="n">
        <v>1192118</v>
      </c>
      <c r="C11" s="13" t="n">
        <v>1186208</v>
      </c>
      <c r="D11" s="13" t="n">
        <v>1059938</v>
      </c>
      <c r="E11" s="13" t="n">
        <v>11078</v>
      </c>
      <c r="F11" s="13" t="n">
        <v>320505</v>
      </c>
      <c r="G11" s="13" t="n">
        <v>710229</v>
      </c>
      <c r="H11" s="13" t="n">
        <v>256</v>
      </c>
      <c r="I11" s="13" t="n">
        <v>474</v>
      </c>
      <c r="J11" s="13" t="n">
        <v>119212</v>
      </c>
      <c r="K11" s="13" t="s">
        <v>21</v>
      </c>
      <c r="L11" s="13" t="n">
        <v>6328</v>
      </c>
      <c r="M11" s="13" t="n">
        <v>5910</v>
      </c>
    </row>
    <row r="12" customFormat="false" ht="18.75" hidden="false" customHeight="true" outlineLevel="0" collapsed="false">
      <c r="A12" s="12" t="s">
        <v>24</v>
      </c>
      <c r="B12" s="13" t="n">
        <v>1840161</v>
      </c>
      <c r="C12" s="13" t="n">
        <v>1832105</v>
      </c>
      <c r="D12" s="13" t="n">
        <v>1818998</v>
      </c>
      <c r="E12" s="13" t="n">
        <v>8245</v>
      </c>
      <c r="F12" s="13" t="n">
        <v>511035</v>
      </c>
      <c r="G12" s="13" t="n">
        <v>1283933</v>
      </c>
      <c r="H12" s="13" t="n">
        <v>230</v>
      </c>
      <c r="I12" s="13" t="n">
        <v>515</v>
      </c>
      <c r="J12" s="13" t="n">
        <v>2950</v>
      </c>
      <c r="K12" s="13" t="n">
        <v>366</v>
      </c>
      <c r="L12" s="13" t="n">
        <v>9412</v>
      </c>
      <c r="M12" s="13" t="n">
        <v>8056</v>
      </c>
    </row>
    <row r="13" customFormat="false" ht="18.75" hidden="false" customHeight="true" outlineLevel="0" collapsed="false">
      <c r="A13" s="12" t="s">
        <v>25</v>
      </c>
      <c r="B13" s="13" t="n">
        <v>2215614</v>
      </c>
      <c r="C13" s="13" t="n">
        <v>2186213</v>
      </c>
      <c r="D13" s="13" t="n">
        <v>2129720</v>
      </c>
      <c r="E13" s="13" t="n">
        <v>28305</v>
      </c>
      <c r="F13" s="13" t="n">
        <v>515684</v>
      </c>
      <c r="G13" s="13" t="n">
        <v>1550636</v>
      </c>
      <c r="H13" s="13" t="n">
        <v>11045</v>
      </c>
      <c r="I13" s="13" t="n">
        <v>5607</v>
      </c>
      <c r="J13" s="13" t="n">
        <v>33167</v>
      </c>
      <c r="K13" s="13" t="n">
        <v>30595</v>
      </c>
      <c r="L13" s="13" t="n">
        <v>6674</v>
      </c>
      <c r="M13" s="13" t="n">
        <v>29401</v>
      </c>
    </row>
    <row r="14" customFormat="false" ht="18.75" hidden="false" customHeight="true" outlineLevel="0" collapsed="false">
      <c r="A14" s="12" t="s">
        <v>26</v>
      </c>
      <c r="B14" s="13" t="n">
        <v>1262758</v>
      </c>
      <c r="C14" s="13" t="n">
        <v>1261902</v>
      </c>
      <c r="D14" s="13" t="n">
        <v>1255788</v>
      </c>
      <c r="E14" s="13" t="n">
        <v>8165</v>
      </c>
      <c r="F14" s="13" t="n">
        <v>258517</v>
      </c>
      <c r="G14" s="13" t="n">
        <v>986847</v>
      </c>
      <c r="H14" s="13" t="n">
        <v>6</v>
      </c>
      <c r="I14" s="13" t="n">
        <v>804</v>
      </c>
      <c r="J14" s="13" t="n">
        <v>2641</v>
      </c>
      <c r="K14" s="13" t="s">
        <v>21</v>
      </c>
      <c r="L14" s="13" t="n">
        <v>2663</v>
      </c>
      <c r="M14" s="13" t="n">
        <v>856</v>
      </c>
    </row>
    <row r="15" customFormat="false" ht="18.75" hidden="false" customHeight="true" outlineLevel="0" collapsed="false">
      <c r="A15" s="12" t="s">
        <v>27</v>
      </c>
      <c r="B15" s="13" t="n">
        <v>1473145</v>
      </c>
      <c r="C15" s="13" t="n">
        <v>1457976</v>
      </c>
      <c r="D15" s="13" t="n">
        <v>1385941</v>
      </c>
      <c r="E15" s="13" t="n">
        <v>8017</v>
      </c>
      <c r="F15" s="13" t="n">
        <v>336382</v>
      </c>
      <c r="G15" s="13" t="n">
        <v>1005178</v>
      </c>
      <c r="H15" s="13" t="n">
        <v>3821</v>
      </c>
      <c r="I15" s="13" t="n">
        <v>13686</v>
      </c>
      <c r="J15" s="13" t="n">
        <v>44783</v>
      </c>
      <c r="K15" s="13" t="n">
        <v>42958</v>
      </c>
      <c r="L15" s="13" t="n">
        <v>9745</v>
      </c>
      <c r="M15" s="13" t="n">
        <v>15169</v>
      </c>
    </row>
    <row r="16" customFormat="false" ht="18.75" hidden="false" customHeight="true" outlineLevel="0" collapsed="false">
      <c r="A16" s="12" t="s">
        <v>28</v>
      </c>
      <c r="B16" s="13" t="n">
        <v>3176806</v>
      </c>
      <c r="C16" s="13" t="n">
        <v>3154407</v>
      </c>
      <c r="D16" s="13" t="n">
        <v>3134185</v>
      </c>
      <c r="E16" s="13" t="n">
        <v>12679</v>
      </c>
      <c r="F16" s="13" t="n">
        <v>566706</v>
      </c>
      <c r="G16" s="13" t="n">
        <v>2551585</v>
      </c>
      <c r="H16" s="13" t="n">
        <v>5134</v>
      </c>
      <c r="I16" s="13" t="n">
        <v>2106</v>
      </c>
      <c r="J16" s="13" t="n">
        <v>11599</v>
      </c>
      <c r="K16" s="13" t="s">
        <v>21</v>
      </c>
      <c r="L16" s="13" t="n">
        <v>1383</v>
      </c>
      <c r="M16" s="13" t="n">
        <v>22399</v>
      </c>
    </row>
    <row r="17" customFormat="false" ht="18.75" hidden="false" customHeight="true" outlineLevel="0" collapsed="false">
      <c r="A17" s="12" t="s">
        <v>29</v>
      </c>
      <c r="B17" s="13" t="n">
        <v>2900246</v>
      </c>
      <c r="C17" s="13" t="n">
        <v>2886171</v>
      </c>
      <c r="D17" s="13" t="n">
        <v>2839065</v>
      </c>
      <c r="E17" s="13" t="n">
        <v>11380</v>
      </c>
      <c r="F17" s="13" t="n">
        <v>584925</v>
      </c>
      <c r="G17" s="13" t="n">
        <v>2215489</v>
      </c>
      <c r="H17" s="13" t="n">
        <v>7302</v>
      </c>
      <c r="I17" s="13" t="n">
        <v>10177</v>
      </c>
      <c r="J17" s="13" t="n">
        <v>24753</v>
      </c>
      <c r="K17" s="13" t="n">
        <v>14371</v>
      </c>
      <c r="L17" s="13" t="n">
        <v>4874</v>
      </c>
      <c r="M17" s="13" t="n">
        <v>14075</v>
      </c>
    </row>
    <row r="18" customFormat="false" ht="18.75" hidden="false" customHeight="true" outlineLevel="0" collapsed="false">
      <c r="A18" s="12" t="s">
        <v>30</v>
      </c>
      <c r="B18" s="13" t="n">
        <v>5501883</v>
      </c>
      <c r="C18" s="13" t="n">
        <v>5441392</v>
      </c>
      <c r="D18" s="13" t="n">
        <v>5377742</v>
      </c>
      <c r="E18" s="13" t="n">
        <v>63372</v>
      </c>
      <c r="F18" s="13" t="n">
        <v>2204274</v>
      </c>
      <c r="G18" s="13" t="n">
        <v>3108004</v>
      </c>
      <c r="H18" s="13" t="n">
        <v>174</v>
      </c>
      <c r="I18" s="13" t="n">
        <v>317</v>
      </c>
      <c r="J18" s="13" t="n">
        <v>63156</v>
      </c>
      <c r="K18" s="13" t="s">
        <v>21</v>
      </c>
      <c r="L18" s="13" t="n">
        <v>3</v>
      </c>
      <c r="M18" s="13" t="n">
        <v>60491</v>
      </c>
    </row>
    <row r="19" customFormat="false" ht="18.75" hidden="false" customHeight="true" outlineLevel="0" collapsed="false">
      <c r="A19" s="12" t="s">
        <v>31</v>
      </c>
      <c r="B19" s="13" t="n">
        <v>3367353</v>
      </c>
      <c r="C19" s="13" t="n">
        <v>3312950</v>
      </c>
      <c r="D19" s="13" t="n">
        <v>3294862</v>
      </c>
      <c r="E19" s="13" t="n">
        <v>89467</v>
      </c>
      <c r="F19" s="13" t="n">
        <v>533341</v>
      </c>
      <c r="G19" s="13" t="n">
        <v>2568979</v>
      </c>
      <c r="H19" s="13" t="n">
        <v>2627</v>
      </c>
      <c r="I19" s="13" t="n">
        <v>1718</v>
      </c>
      <c r="J19" s="13" t="n">
        <v>3982</v>
      </c>
      <c r="K19" s="13" t="s">
        <v>21</v>
      </c>
      <c r="L19" s="13" t="n">
        <v>9761</v>
      </c>
      <c r="M19" s="13" t="n">
        <v>54403</v>
      </c>
    </row>
    <row r="20" customFormat="false" ht="18.75" hidden="false" customHeight="true" outlineLevel="0" collapsed="false">
      <c r="A20" s="12" t="s">
        <v>32</v>
      </c>
      <c r="B20" s="13" t="n">
        <v>1815372</v>
      </c>
      <c r="C20" s="13" t="n">
        <v>1810811</v>
      </c>
      <c r="D20" s="13" t="n">
        <v>1750600</v>
      </c>
      <c r="E20" s="13" t="n">
        <v>2198</v>
      </c>
      <c r="F20" s="13" t="n">
        <v>385525</v>
      </c>
      <c r="G20" s="13" t="n">
        <v>1354959</v>
      </c>
      <c r="H20" s="13" t="s">
        <v>21</v>
      </c>
      <c r="I20" s="13" t="n">
        <v>505</v>
      </c>
      <c r="J20" s="13" t="n">
        <v>52533</v>
      </c>
      <c r="K20" s="13" t="n">
        <v>50190</v>
      </c>
      <c r="L20" s="13" t="n">
        <v>7173</v>
      </c>
      <c r="M20" s="13" t="n">
        <v>4561</v>
      </c>
    </row>
    <row r="21" customFormat="false" ht="18.75" hidden="false" customHeight="true" outlineLevel="0" collapsed="false">
      <c r="A21" s="12" t="s">
        <v>33</v>
      </c>
      <c r="B21" s="13" t="n">
        <v>386212</v>
      </c>
      <c r="C21" s="13" t="n">
        <v>375288</v>
      </c>
      <c r="D21" s="13" t="n">
        <v>296641</v>
      </c>
      <c r="E21" s="13" t="n">
        <v>10088</v>
      </c>
      <c r="F21" s="13" t="n">
        <v>118226</v>
      </c>
      <c r="G21" s="13" t="n">
        <v>163845</v>
      </c>
      <c r="H21" s="13" t="n">
        <v>148</v>
      </c>
      <c r="I21" s="13" t="n">
        <v>1297</v>
      </c>
      <c r="J21" s="13" t="n">
        <v>75171</v>
      </c>
      <c r="K21" s="13" t="n">
        <v>6016</v>
      </c>
      <c r="L21" s="13" t="n">
        <v>2031</v>
      </c>
      <c r="M21" s="13" t="n">
        <v>10924</v>
      </c>
    </row>
    <row r="22" customFormat="false" ht="18.75" hidden="false" customHeight="true" outlineLevel="0" collapsed="false">
      <c r="A22" s="12" t="s">
        <v>34</v>
      </c>
      <c r="B22" s="13" t="n">
        <v>960869</v>
      </c>
      <c r="C22" s="13" t="n">
        <v>949921</v>
      </c>
      <c r="D22" s="13" t="n">
        <v>932904</v>
      </c>
      <c r="E22" s="13" t="n">
        <v>5189</v>
      </c>
      <c r="F22" s="13" t="n">
        <v>254209</v>
      </c>
      <c r="G22" s="13" t="n">
        <v>653132</v>
      </c>
      <c r="H22" s="13" t="n">
        <v>5274</v>
      </c>
      <c r="I22" s="13" t="n">
        <v>2387</v>
      </c>
      <c r="J22" s="13" t="n">
        <v>4148</v>
      </c>
      <c r="K22" s="13" t="s">
        <v>21</v>
      </c>
      <c r="L22" s="13" t="n">
        <v>5208</v>
      </c>
      <c r="M22" s="13" t="n">
        <v>10948</v>
      </c>
    </row>
    <row r="23" customFormat="false" ht="18.75" hidden="false" customHeight="true" outlineLevel="0" collapsed="false">
      <c r="A23" s="12" t="s">
        <v>35</v>
      </c>
      <c r="B23" s="13" t="n">
        <v>638294</v>
      </c>
      <c r="C23" s="13" t="n">
        <v>618781</v>
      </c>
      <c r="D23" s="13" t="n">
        <v>588467</v>
      </c>
      <c r="E23" s="13" t="n">
        <v>16118</v>
      </c>
      <c r="F23" s="13" t="n">
        <v>183932</v>
      </c>
      <c r="G23" s="13" t="n">
        <v>361860</v>
      </c>
      <c r="H23" s="13" t="n">
        <v>3429</v>
      </c>
      <c r="I23" s="13" t="n">
        <v>11055</v>
      </c>
      <c r="J23" s="13" t="n">
        <v>5722</v>
      </c>
      <c r="K23" s="13" t="n">
        <v>102</v>
      </c>
      <c r="L23" s="13" t="n">
        <v>10108</v>
      </c>
      <c r="M23" s="13" t="n">
        <v>19513</v>
      </c>
    </row>
    <row r="24" customFormat="false" ht="18.75" hidden="false" customHeight="true" outlineLevel="0" collapsed="false">
      <c r="A24" s="12" t="s">
        <v>36</v>
      </c>
      <c r="B24" s="13" t="n">
        <v>910591</v>
      </c>
      <c r="C24" s="13" t="n">
        <v>908160</v>
      </c>
      <c r="D24" s="13" t="n">
        <v>900603</v>
      </c>
      <c r="E24" s="13" t="n">
        <v>2272</v>
      </c>
      <c r="F24" s="13" t="n">
        <v>288323</v>
      </c>
      <c r="G24" s="13" t="n">
        <v>607809</v>
      </c>
      <c r="H24" s="13" t="n">
        <v>1888</v>
      </c>
      <c r="I24" s="13" t="n">
        <v>914</v>
      </c>
      <c r="J24" s="13" t="n">
        <v>3220</v>
      </c>
      <c r="K24" s="13" t="s">
        <v>21</v>
      </c>
      <c r="L24" s="13" t="n">
        <v>1535</v>
      </c>
      <c r="M24" s="13" t="n">
        <v>2431</v>
      </c>
    </row>
    <row r="25" customFormat="false" ht="18.75" hidden="false" customHeight="true" outlineLevel="0" collapsed="false">
      <c r="A25" s="12" t="s">
        <v>37</v>
      </c>
      <c r="B25" s="13" t="n">
        <v>1513838</v>
      </c>
      <c r="C25" s="13" t="n">
        <v>1510092</v>
      </c>
      <c r="D25" s="13" t="n">
        <v>1494746</v>
      </c>
      <c r="E25" s="13" t="n">
        <v>19022</v>
      </c>
      <c r="F25" s="13" t="n">
        <v>405017</v>
      </c>
      <c r="G25" s="13" t="n">
        <v>1049833</v>
      </c>
      <c r="H25" s="13" t="n">
        <v>7528</v>
      </c>
      <c r="I25" s="13" t="s">
        <v>21</v>
      </c>
      <c r="J25" s="13" t="n">
        <v>5716</v>
      </c>
      <c r="K25" s="13" t="s">
        <v>21</v>
      </c>
      <c r="L25" s="13" t="n">
        <v>2102</v>
      </c>
      <c r="M25" s="13" t="n">
        <v>3746</v>
      </c>
    </row>
    <row r="26" customFormat="false" ht="18.75" hidden="false" customHeight="true" outlineLevel="0" collapsed="false">
      <c r="A26" s="12" t="s">
        <v>38</v>
      </c>
      <c r="B26" s="13" t="n">
        <v>1312727</v>
      </c>
      <c r="C26" s="13" t="n">
        <v>1291949</v>
      </c>
      <c r="D26" s="13" t="n">
        <v>1242582</v>
      </c>
      <c r="E26" s="13" t="n">
        <v>32722</v>
      </c>
      <c r="F26" s="13" t="n">
        <v>399339</v>
      </c>
      <c r="G26" s="13" t="n">
        <v>778332</v>
      </c>
      <c r="H26" s="13" t="n">
        <v>5893</v>
      </c>
      <c r="I26" s="13" t="n">
        <v>12601</v>
      </c>
      <c r="J26" s="13" t="n">
        <v>20159</v>
      </c>
      <c r="K26" s="13" t="n">
        <v>11378</v>
      </c>
      <c r="L26" s="13" t="n">
        <v>10714</v>
      </c>
      <c r="M26" s="13" t="n">
        <v>20778</v>
      </c>
    </row>
    <row r="27" customFormat="false" ht="18.75" hidden="false" customHeight="true" outlineLevel="0" collapsed="false">
      <c r="A27" s="12" t="s">
        <v>39</v>
      </c>
      <c r="B27" s="13" t="n">
        <v>2376301</v>
      </c>
      <c r="C27" s="13" t="n">
        <v>2320545</v>
      </c>
      <c r="D27" s="13" t="n">
        <v>2271901</v>
      </c>
      <c r="E27" s="13" t="n">
        <v>52194</v>
      </c>
      <c r="F27" s="13" t="n">
        <v>795470</v>
      </c>
      <c r="G27" s="13" t="n">
        <v>1386812</v>
      </c>
      <c r="H27" s="13" t="n">
        <v>999</v>
      </c>
      <c r="I27" s="13" t="n">
        <v>5584</v>
      </c>
      <c r="J27" s="13" t="n">
        <v>35884</v>
      </c>
      <c r="K27" s="13" t="s">
        <v>21</v>
      </c>
      <c r="L27" s="13" t="n">
        <v>6177</v>
      </c>
      <c r="M27" s="13" t="n">
        <v>55756</v>
      </c>
    </row>
    <row r="28" customFormat="false" ht="18.75" hidden="false" customHeight="true" outlineLevel="0" collapsed="false">
      <c r="A28" s="12" t="s">
        <v>40</v>
      </c>
      <c r="B28" s="13" t="n">
        <v>2979633</v>
      </c>
      <c r="C28" s="13" t="n">
        <v>2890385</v>
      </c>
      <c r="D28" s="13" t="n">
        <v>2718073</v>
      </c>
      <c r="E28" s="13" t="n">
        <v>145498</v>
      </c>
      <c r="F28" s="13" t="n">
        <v>680299</v>
      </c>
      <c r="G28" s="13" t="n">
        <v>1727787</v>
      </c>
      <c r="H28" s="13" t="n">
        <v>40136</v>
      </c>
      <c r="I28" s="13" t="n">
        <v>31355</v>
      </c>
      <c r="J28" s="13" t="n">
        <v>43154</v>
      </c>
      <c r="K28" s="13" t="s">
        <v>21</v>
      </c>
      <c r="L28" s="13" t="n">
        <v>57667</v>
      </c>
      <c r="M28" s="13" t="n">
        <v>89248</v>
      </c>
    </row>
    <row r="29" customFormat="false" ht="18.75" hidden="false" customHeight="true" outlineLevel="0" collapsed="false">
      <c r="A29" s="12" t="s">
        <v>41</v>
      </c>
      <c r="B29" s="13" t="n">
        <v>907023</v>
      </c>
      <c r="C29" s="13" t="n">
        <v>900941</v>
      </c>
      <c r="D29" s="13" t="n">
        <v>883044</v>
      </c>
      <c r="E29" s="13" t="n">
        <v>9126</v>
      </c>
      <c r="F29" s="13" t="n">
        <v>228491</v>
      </c>
      <c r="G29" s="13" t="n">
        <v>633745</v>
      </c>
      <c r="H29" s="13" t="n">
        <v>4623</v>
      </c>
      <c r="I29" s="13" t="n">
        <v>1293</v>
      </c>
      <c r="J29" s="13" t="n">
        <v>6764</v>
      </c>
      <c r="K29" s="13" t="s">
        <v>21</v>
      </c>
      <c r="L29" s="13" t="n">
        <v>5217</v>
      </c>
      <c r="M29" s="13" t="n">
        <v>6082</v>
      </c>
    </row>
    <row r="30" customFormat="false" ht="18.75" hidden="false" customHeight="true" outlineLevel="0" collapsed="false">
      <c r="A30" s="12" t="s">
        <v>42</v>
      </c>
      <c r="B30" s="13" t="n">
        <v>683611</v>
      </c>
      <c r="C30" s="13" t="n">
        <v>681256</v>
      </c>
      <c r="D30" s="13" t="n">
        <v>679215</v>
      </c>
      <c r="E30" s="13" t="n">
        <v>8140</v>
      </c>
      <c r="F30" s="13" t="n">
        <v>186750</v>
      </c>
      <c r="G30" s="13" t="n">
        <v>481708</v>
      </c>
      <c r="H30" s="13" t="n">
        <v>279</v>
      </c>
      <c r="I30" s="13" t="n">
        <v>143</v>
      </c>
      <c r="J30" s="13" t="n">
        <v>606</v>
      </c>
      <c r="K30" s="13" t="s">
        <v>21</v>
      </c>
      <c r="L30" s="13" t="n">
        <v>1013</v>
      </c>
      <c r="M30" s="13" t="n">
        <v>2355</v>
      </c>
    </row>
    <row r="31" customFormat="false" ht="18.75" hidden="false" customHeight="true" outlineLevel="0" collapsed="false">
      <c r="A31" s="12" t="s">
        <v>43</v>
      </c>
      <c r="B31" s="13" t="n">
        <v>668222</v>
      </c>
      <c r="C31" s="13" t="n">
        <v>661103</v>
      </c>
      <c r="D31" s="13" t="n">
        <v>645854</v>
      </c>
      <c r="E31" s="13" t="n">
        <v>11726</v>
      </c>
      <c r="F31" s="13" t="n">
        <v>147229</v>
      </c>
      <c r="G31" s="13" t="n">
        <v>474188</v>
      </c>
      <c r="H31" s="13" t="n">
        <v>4707</v>
      </c>
      <c r="I31" s="13" t="n">
        <v>4301</v>
      </c>
      <c r="J31" s="13" t="n">
        <v>4633</v>
      </c>
      <c r="K31" s="13" t="s">
        <v>21</v>
      </c>
      <c r="L31" s="13" t="n">
        <v>1608</v>
      </c>
      <c r="M31" s="13" t="n">
        <v>7119</v>
      </c>
    </row>
    <row r="32" customFormat="false" ht="18.75" hidden="false" customHeight="true" outlineLevel="0" collapsed="false">
      <c r="A32" s="12" t="s">
        <v>44</v>
      </c>
      <c r="B32" s="13" t="n">
        <v>3667012</v>
      </c>
      <c r="C32" s="13" t="n">
        <v>3628073</v>
      </c>
      <c r="D32" s="13" t="n">
        <v>3558572</v>
      </c>
      <c r="E32" s="13" t="n">
        <v>72261</v>
      </c>
      <c r="F32" s="13" t="n">
        <v>939726</v>
      </c>
      <c r="G32" s="13" t="n">
        <v>2450594</v>
      </c>
      <c r="H32" s="13" t="n">
        <v>10504</v>
      </c>
      <c r="I32" s="13" t="n">
        <v>10505</v>
      </c>
      <c r="J32" s="13" t="n">
        <v>41364</v>
      </c>
      <c r="K32" s="13" t="n">
        <v>4</v>
      </c>
      <c r="L32" s="13" t="n">
        <v>7128</v>
      </c>
      <c r="M32" s="13" t="n">
        <v>38939</v>
      </c>
    </row>
    <row r="33" customFormat="false" ht="18.75" hidden="false" customHeight="true" outlineLevel="0" collapsed="false">
      <c r="A33" s="12" t="s">
        <v>45</v>
      </c>
      <c r="B33" s="13" t="n">
        <v>2568797</v>
      </c>
      <c r="C33" s="13" t="n">
        <v>2562064</v>
      </c>
      <c r="D33" s="13" t="n">
        <v>2515515</v>
      </c>
      <c r="E33" s="13" t="n">
        <v>24858</v>
      </c>
      <c r="F33" s="13" t="n">
        <v>707042</v>
      </c>
      <c r="G33" s="13" t="n">
        <v>1728909</v>
      </c>
      <c r="H33" s="13" t="n">
        <v>3195</v>
      </c>
      <c r="I33" s="13" t="n">
        <v>355</v>
      </c>
      <c r="J33" s="13" t="n">
        <v>41226</v>
      </c>
      <c r="K33" s="13" t="s">
        <v>21</v>
      </c>
      <c r="L33" s="13" t="n">
        <v>1773</v>
      </c>
      <c r="M33" s="13" t="n">
        <v>6733</v>
      </c>
    </row>
    <row r="34" customFormat="false" ht="18.75" hidden="false" customHeight="true" outlineLevel="0" collapsed="false">
      <c r="A34" s="12" t="s">
        <v>46</v>
      </c>
      <c r="B34" s="13" t="n">
        <v>462053</v>
      </c>
      <c r="C34" s="13" t="n">
        <v>462053</v>
      </c>
      <c r="D34" s="13" t="n">
        <v>462053</v>
      </c>
      <c r="E34" s="13" t="n">
        <v>3917</v>
      </c>
      <c r="F34" s="13" t="n">
        <v>113623</v>
      </c>
      <c r="G34" s="13" t="n">
        <v>344443</v>
      </c>
      <c r="H34" s="13" t="s">
        <v>21</v>
      </c>
      <c r="I34" s="13" t="s">
        <v>21</v>
      </c>
      <c r="J34" s="13" t="s">
        <v>21</v>
      </c>
      <c r="K34" s="13" t="s">
        <v>21</v>
      </c>
      <c r="L34" s="13" t="s">
        <v>21</v>
      </c>
      <c r="M34" s="13" t="s">
        <v>21</v>
      </c>
    </row>
    <row r="35" customFormat="false" ht="18.75" hidden="false" customHeight="true" outlineLevel="0" collapsed="false">
      <c r="A35" s="12" t="s">
        <v>47</v>
      </c>
      <c r="B35" s="13" t="n">
        <v>746230</v>
      </c>
      <c r="C35" s="13" t="n">
        <v>733856</v>
      </c>
      <c r="D35" s="13" t="n">
        <v>730449</v>
      </c>
      <c r="E35" s="13" t="n">
        <v>5652</v>
      </c>
      <c r="F35" s="13" t="n">
        <v>214330</v>
      </c>
      <c r="G35" s="13" t="n">
        <v>496658</v>
      </c>
      <c r="H35" s="13" t="n">
        <v>471</v>
      </c>
      <c r="I35" s="13" t="n">
        <v>765</v>
      </c>
      <c r="J35" s="13" t="n">
        <v>1060</v>
      </c>
      <c r="K35" s="13" t="s">
        <v>21</v>
      </c>
      <c r="L35" s="13" t="n">
        <v>1111</v>
      </c>
      <c r="M35" s="13" t="n">
        <v>12374</v>
      </c>
    </row>
    <row r="36" customFormat="false" ht="18.75" hidden="false" customHeight="true" outlineLevel="0" collapsed="false">
      <c r="A36" s="12" t="s">
        <v>48</v>
      </c>
      <c r="B36" s="13" t="n">
        <v>258367</v>
      </c>
      <c r="C36" s="13" t="n">
        <v>257727</v>
      </c>
      <c r="D36" s="13" t="n">
        <v>245305</v>
      </c>
      <c r="E36" s="13" t="n">
        <v>2371</v>
      </c>
      <c r="F36" s="13" t="n">
        <v>145759</v>
      </c>
      <c r="G36" s="13" t="n">
        <v>38944</v>
      </c>
      <c r="H36" s="13" t="s">
        <v>21</v>
      </c>
      <c r="I36" s="13" t="n">
        <v>492</v>
      </c>
      <c r="J36" s="13" t="n">
        <v>7719</v>
      </c>
      <c r="K36" s="13" t="s">
        <v>21</v>
      </c>
      <c r="L36" s="13" t="n">
        <v>4211</v>
      </c>
      <c r="M36" s="13" t="n">
        <v>640</v>
      </c>
    </row>
    <row r="37" customFormat="false" ht="18.75" hidden="false" customHeight="true" outlineLevel="0" collapsed="false">
      <c r="A37" s="12" t="s">
        <v>49</v>
      </c>
      <c r="B37" s="13" t="n">
        <v>328187</v>
      </c>
      <c r="C37" s="13" t="n">
        <v>309159</v>
      </c>
      <c r="D37" s="13" t="n">
        <v>295079</v>
      </c>
      <c r="E37" s="13" t="n">
        <v>10254</v>
      </c>
      <c r="F37" s="13" t="n">
        <v>217406</v>
      </c>
      <c r="G37" s="13" t="n">
        <v>27506</v>
      </c>
      <c r="H37" s="13" t="n">
        <v>3425</v>
      </c>
      <c r="I37" s="13" t="n">
        <v>1189</v>
      </c>
      <c r="J37" s="13" t="n">
        <v>4058</v>
      </c>
      <c r="K37" s="13" t="s">
        <v>21</v>
      </c>
      <c r="L37" s="13" t="n">
        <v>5408</v>
      </c>
      <c r="M37" s="13" t="n">
        <v>19028</v>
      </c>
    </row>
    <row r="38" customFormat="false" ht="18.75" hidden="false" customHeight="true" outlineLevel="0" collapsed="false">
      <c r="A38" s="12" t="s">
        <v>50</v>
      </c>
      <c r="B38" s="13" t="n">
        <v>1112207</v>
      </c>
      <c r="C38" s="13" t="n">
        <v>1060847</v>
      </c>
      <c r="D38" s="13" t="n">
        <v>1014356</v>
      </c>
      <c r="E38" s="13" t="n">
        <v>72481</v>
      </c>
      <c r="F38" s="13" t="n">
        <v>229936</v>
      </c>
      <c r="G38" s="13" t="n">
        <v>678621</v>
      </c>
      <c r="H38" s="13" t="n">
        <v>10568</v>
      </c>
      <c r="I38" s="13" t="n">
        <v>11519</v>
      </c>
      <c r="J38" s="13" t="n">
        <v>19524</v>
      </c>
      <c r="K38" s="13" t="s">
        <v>21</v>
      </c>
      <c r="L38" s="13" t="n">
        <v>4880</v>
      </c>
      <c r="M38" s="13" t="n">
        <v>51360</v>
      </c>
    </row>
    <row r="39" customFormat="false" ht="18.75" hidden="false" customHeight="true" outlineLevel="0" collapsed="false">
      <c r="A39" s="12" t="s">
        <v>51</v>
      </c>
      <c r="B39" s="13" t="n">
        <v>1524304</v>
      </c>
      <c r="C39" s="13" t="n">
        <v>1491382</v>
      </c>
      <c r="D39" s="13" t="n">
        <v>1452252</v>
      </c>
      <c r="E39" s="13" t="n">
        <v>40235</v>
      </c>
      <c r="F39" s="13" t="n">
        <v>352951</v>
      </c>
      <c r="G39" s="13" t="n">
        <v>1047897</v>
      </c>
      <c r="H39" s="13" t="n">
        <v>11087</v>
      </c>
      <c r="I39" s="13" t="n">
        <v>4710</v>
      </c>
      <c r="J39" s="13" t="n">
        <v>5784</v>
      </c>
      <c r="K39" s="13" t="n">
        <v>1181</v>
      </c>
      <c r="L39" s="13" t="n">
        <v>17549</v>
      </c>
      <c r="M39" s="13" t="n">
        <v>32922</v>
      </c>
    </row>
    <row r="40" customFormat="false" ht="18.75" hidden="false" customHeight="true" outlineLevel="0" collapsed="false">
      <c r="A40" s="12" t="s">
        <v>52</v>
      </c>
      <c r="B40" s="13" t="n">
        <v>939162</v>
      </c>
      <c r="C40" s="13" t="n">
        <v>935446</v>
      </c>
      <c r="D40" s="13" t="n">
        <v>929459</v>
      </c>
      <c r="E40" s="13" t="n">
        <v>7369</v>
      </c>
      <c r="F40" s="13" t="n">
        <v>292834</v>
      </c>
      <c r="G40" s="13" t="n">
        <v>611538</v>
      </c>
      <c r="H40" s="13" t="n">
        <v>552</v>
      </c>
      <c r="I40" s="13" t="n">
        <v>639</v>
      </c>
      <c r="J40" s="13" t="n">
        <v>118</v>
      </c>
      <c r="K40" s="13" t="s">
        <v>21</v>
      </c>
      <c r="L40" s="13" t="n">
        <v>4678</v>
      </c>
      <c r="M40" s="13" t="n">
        <v>3716</v>
      </c>
    </row>
    <row r="41" customFormat="false" ht="18.75" hidden="false" customHeight="true" outlineLevel="0" collapsed="false">
      <c r="A41" s="12" t="s">
        <v>53</v>
      </c>
      <c r="B41" s="13" t="n">
        <v>756351</v>
      </c>
      <c r="C41" s="13" t="n">
        <v>752083</v>
      </c>
      <c r="D41" s="13" t="n">
        <v>711953</v>
      </c>
      <c r="E41" s="13" t="n">
        <v>29510</v>
      </c>
      <c r="F41" s="13" t="n">
        <v>78619</v>
      </c>
      <c r="G41" s="13" t="n">
        <v>536347</v>
      </c>
      <c r="H41" s="13" t="n">
        <v>5039</v>
      </c>
      <c r="I41" s="13" t="n">
        <v>119</v>
      </c>
      <c r="J41" s="13" t="n">
        <v>17674</v>
      </c>
      <c r="K41" s="13" t="n">
        <v>7544</v>
      </c>
      <c r="L41" s="13" t="n">
        <v>17298</v>
      </c>
      <c r="M41" s="13" t="n">
        <v>4268</v>
      </c>
    </row>
    <row r="42" customFormat="false" ht="18.75" hidden="false" customHeight="true" outlineLevel="0" collapsed="false">
      <c r="A42" s="12" t="s">
        <v>54</v>
      </c>
      <c r="B42" s="13" t="n">
        <v>544229</v>
      </c>
      <c r="C42" s="13" t="n">
        <v>544229</v>
      </c>
      <c r="D42" s="13" t="n">
        <v>524394</v>
      </c>
      <c r="E42" s="13" t="n">
        <v>2462</v>
      </c>
      <c r="F42" s="13" t="n">
        <v>125980</v>
      </c>
      <c r="G42" s="13" t="n">
        <v>395952</v>
      </c>
      <c r="H42" s="13" t="s">
        <v>21</v>
      </c>
      <c r="I42" s="13" t="s">
        <v>21</v>
      </c>
      <c r="J42" s="13" t="n">
        <v>19835</v>
      </c>
      <c r="K42" s="13" t="n">
        <v>19835</v>
      </c>
      <c r="L42" s="13" t="s">
        <v>21</v>
      </c>
      <c r="M42" s="13" t="s">
        <v>21</v>
      </c>
    </row>
    <row r="43" customFormat="false" ht="18.75" hidden="false" customHeight="true" outlineLevel="0" collapsed="false">
      <c r="A43" s="12" t="s">
        <v>55</v>
      </c>
      <c r="B43" s="13" t="n">
        <v>977975</v>
      </c>
      <c r="C43" s="13" t="n">
        <v>963954</v>
      </c>
      <c r="D43" s="13" t="n">
        <v>934849</v>
      </c>
      <c r="E43" s="13" t="n">
        <v>11592</v>
      </c>
      <c r="F43" s="13" t="n">
        <v>223125</v>
      </c>
      <c r="G43" s="13" t="n">
        <v>660649</v>
      </c>
      <c r="H43" s="13" t="n">
        <v>2909</v>
      </c>
      <c r="I43" s="13" t="n">
        <v>20041</v>
      </c>
      <c r="J43" s="13" t="n">
        <v>3131</v>
      </c>
      <c r="K43" s="13" t="s">
        <v>21</v>
      </c>
      <c r="L43" s="13" t="n">
        <v>3024</v>
      </c>
      <c r="M43" s="13" t="n">
        <v>14021</v>
      </c>
    </row>
    <row r="44" customFormat="false" ht="18.75" hidden="false" customHeight="true" outlineLevel="0" collapsed="false">
      <c r="A44" s="12" t="s">
        <v>56</v>
      </c>
      <c r="B44" s="13" t="n">
        <v>524803</v>
      </c>
      <c r="C44" s="13" t="n">
        <v>514396</v>
      </c>
      <c r="D44" s="13" t="n">
        <v>464097</v>
      </c>
      <c r="E44" s="13" t="n">
        <v>6556</v>
      </c>
      <c r="F44" s="13" t="n">
        <v>97273</v>
      </c>
      <c r="G44" s="13" t="n">
        <v>353282</v>
      </c>
      <c r="H44" s="13" t="n">
        <v>728</v>
      </c>
      <c r="I44" s="13" t="n">
        <v>3173</v>
      </c>
      <c r="J44" s="13" t="n">
        <v>40818</v>
      </c>
      <c r="K44" s="13" t="s">
        <v>21</v>
      </c>
      <c r="L44" s="13" t="n">
        <v>5580</v>
      </c>
      <c r="M44" s="13" t="n">
        <v>10407</v>
      </c>
    </row>
    <row r="45" customFormat="false" ht="18.75" hidden="false" customHeight="true" outlineLevel="0" collapsed="false">
      <c r="A45" s="12" t="s">
        <v>57</v>
      </c>
      <c r="B45" s="13" t="n">
        <v>2475430</v>
      </c>
      <c r="C45" s="13" t="n">
        <v>2462496</v>
      </c>
      <c r="D45" s="13" t="n">
        <v>2450894</v>
      </c>
      <c r="E45" s="13" t="n">
        <v>10593</v>
      </c>
      <c r="F45" s="13" t="n">
        <v>609682</v>
      </c>
      <c r="G45" s="13" t="n">
        <v>1770873</v>
      </c>
      <c r="H45" s="13" t="n">
        <v>3760</v>
      </c>
      <c r="I45" s="13" t="n">
        <v>4818</v>
      </c>
      <c r="J45" s="13" t="n">
        <v>202</v>
      </c>
      <c r="K45" s="13" t="s">
        <v>21</v>
      </c>
      <c r="L45" s="13" t="n">
        <v>2822</v>
      </c>
      <c r="M45" s="13" t="n">
        <v>12934</v>
      </c>
    </row>
    <row r="46" customFormat="false" ht="18.75" hidden="false" customHeight="true" outlineLevel="0" collapsed="false">
      <c r="A46" s="12" t="s">
        <v>58</v>
      </c>
      <c r="B46" s="13" t="n">
        <v>704741</v>
      </c>
      <c r="C46" s="13" t="n">
        <v>703000</v>
      </c>
      <c r="D46" s="13" t="n">
        <v>699848</v>
      </c>
      <c r="E46" s="13" t="n">
        <v>11</v>
      </c>
      <c r="F46" s="13" t="n">
        <v>281221</v>
      </c>
      <c r="G46" s="13" t="n">
        <v>415052</v>
      </c>
      <c r="H46" s="13" t="n">
        <v>271</v>
      </c>
      <c r="I46" s="13" t="n">
        <v>60</v>
      </c>
      <c r="J46" s="13" t="n">
        <v>17</v>
      </c>
      <c r="K46" s="13" t="s">
        <v>21</v>
      </c>
      <c r="L46" s="13" t="n">
        <v>2804</v>
      </c>
      <c r="M46" s="13" t="n">
        <v>1741</v>
      </c>
    </row>
    <row r="47" customFormat="false" ht="18.75" hidden="false" customHeight="true" outlineLevel="0" collapsed="false">
      <c r="A47" s="12" t="s">
        <v>59</v>
      </c>
      <c r="B47" s="13" t="n">
        <v>992595</v>
      </c>
      <c r="C47" s="13" t="n">
        <v>982660</v>
      </c>
      <c r="D47" s="13" t="n">
        <v>970213</v>
      </c>
      <c r="E47" s="13" t="n">
        <v>428</v>
      </c>
      <c r="F47" s="13" t="n">
        <v>286129</v>
      </c>
      <c r="G47" s="13" t="n">
        <v>679938</v>
      </c>
      <c r="H47" s="13" t="n">
        <v>345</v>
      </c>
      <c r="I47" s="13" t="n">
        <v>192</v>
      </c>
      <c r="J47" s="13" t="n">
        <v>1269</v>
      </c>
      <c r="K47" s="13" t="s">
        <v>21</v>
      </c>
      <c r="L47" s="13" t="n">
        <v>10641</v>
      </c>
      <c r="M47" s="13" t="n">
        <v>9935</v>
      </c>
    </row>
    <row r="48" customFormat="false" ht="18.75" hidden="false" customHeight="true" outlineLevel="0" collapsed="false">
      <c r="A48" s="12" t="s">
        <v>60</v>
      </c>
      <c r="B48" s="13" t="n">
        <v>1250679</v>
      </c>
      <c r="C48" s="13" t="n">
        <v>1231301</v>
      </c>
      <c r="D48" s="13" t="n">
        <v>1141837</v>
      </c>
      <c r="E48" s="13" t="n">
        <v>21902</v>
      </c>
      <c r="F48" s="13" t="n">
        <v>190543</v>
      </c>
      <c r="G48" s="13" t="n">
        <v>837652</v>
      </c>
      <c r="H48" s="13" t="n">
        <v>36633</v>
      </c>
      <c r="I48" s="13" t="n">
        <v>5039</v>
      </c>
      <c r="J48" s="13" t="n">
        <v>34849</v>
      </c>
      <c r="K48" s="13" t="n">
        <v>18709</v>
      </c>
      <c r="L48" s="13" t="n">
        <v>12943</v>
      </c>
      <c r="M48" s="13" t="n">
        <v>19378</v>
      </c>
    </row>
    <row r="49" customFormat="false" ht="18.75" hidden="false" customHeight="true" outlineLevel="0" collapsed="false">
      <c r="A49" s="12" t="s">
        <v>61</v>
      </c>
      <c r="B49" s="13" t="n">
        <v>756577</v>
      </c>
      <c r="C49" s="13" t="n">
        <v>750995</v>
      </c>
      <c r="D49" s="13" t="n">
        <v>729357</v>
      </c>
      <c r="E49" s="13" t="n">
        <v>17696</v>
      </c>
      <c r="F49" s="13" t="n">
        <v>258019</v>
      </c>
      <c r="G49" s="13" t="n">
        <v>395019</v>
      </c>
      <c r="H49" s="13" t="n">
        <v>13893</v>
      </c>
      <c r="I49" s="13" t="n">
        <v>2061</v>
      </c>
      <c r="J49" s="13" t="n">
        <v>1338</v>
      </c>
      <c r="K49" s="13" t="s">
        <v>21</v>
      </c>
      <c r="L49" s="13" t="n">
        <v>4346</v>
      </c>
      <c r="M49" s="13" t="n">
        <v>5582</v>
      </c>
    </row>
    <row r="50" customFormat="false" ht="18.75" hidden="false" customHeight="true" outlineLevel="0" collapsed="false">
      <c r="A50" s="12" t="s">
        <v>62</v>
      </c>
      <c r="B50" s="13" t="n">
        <v>965423</v>
      </c>
      <c r="C50" s="13" t="n">
        <v>928552</v>
      </c>
      <c r="D50" s="13" t="n">
        <v>838329</v>
      </c>
      <c r="E50" s="13" t="n">
        <v>49395</v>
      </c>
      <c r="F50" s="13" t="n">
        <v>318867</v>
      </c>
      <c r="G50" s="13" t="n">
        <v>361192</v>
      </c>
      <c r="H50" s="13" t="n">
        <v>15595</v>
      </c>
      <c r="I50" s="13" t="n">
        <v>10008</v>
      </c>
      <c r="J50" s="13" t="n">
        <v>53790</v>
      </c>
      <c r="K50" s="13" t="s">
        <v>21</v>
      </c>
      <c r="L50" s="13" t="n">
        <v>10830</v>
      </c>
      <c r="M50" s="13" t="n">
        <v>36871</v>
      </c>
    </row>
    <row r="51" customFormat="false" ht="18.75" hidden="false" customHeight="true" outlineLevel="0" collapsed="false">
      <c r="A51" s="12" t="s">
        <v>63</v>
      </c>
      <c r="B51" s="13" t="n">
        <v>1005336</v>
      </c>
      <c r="C51" s="13" t="n">
        <v>902434</v>
      </c>
      <c r="D51" s="13" t="n">
        <v>818778</v>
      </c>
      <c r="E51" s="13" t="n">
        <v>77694</v>
      </c>
      <c r="F51" s="13" t="n">
        <v>432347</v>
      </c>
      <c r="G51" s="13" t="n">
        <v>272345</v>
      </c>
      <c r="H51" s="13" t="n">
        <v>22298</v>
      </c>
      <c r="I51" s="13" t="n">
        <v>40608</v>
      </c>
      <c r="J51" s="13" t="n">
        <v>10354</v>
      </c>
      <c r="K51" s="13" t="s">
        <v>21</v>
      </c>
      <c r="L51" s="13" t="n">
        <v>10396</v>
      </c>
      <c r="M51" s="13" t="n">
        <v>102902</v>
      </c>
    </row>
    <row r="52" customFormat="false" ht="18.75" hidden="false" customHeight="true" outlineLevel="0" collapsed="false">
      <c r="A52" s="14" t="s">
        <v>64</v>
      </c>
      <c r="B52" s="15" t="n">
        <v>624613</v>
      </c>
      <c r="C52" s="15" t="n">
        <v>561174</v>
      </c>
      <c r="D52" s="15" t="n">
        <v>493020</v>
      </c>
      <c r="E52" s="15" t="n">
        <v>29652</v>
      </c>
      <c r="F52" s="15" t="n">
        <v>325236</v>
      </c>
      <c r="G52" s="15" t="n">
        <v>112160</v>
      </c>
      <c r="H52" s="15" t="n">
        <v>10488</v>
      </c>
      <c r="I52" s="15" t="n">
        <v>21062</v>
      </c>
      <c r="J52" s="15" t="n">
        <v>19284</v>
      </c>
      <c r="K52" s="15" t="s">
        <v>21</v>
      </c>
      <c r="L52" s="15" t="n">
        <v>17320</v>
      </c>
      <c r="M52" s="15" t="n">
        <v>63439</v>
      </c>
    </row>
  </sheetData>
  <dataValidations count="1">
    <dataValidation allowBlank="true" errorStyle="stop" operator="between" showDropDown="false" showErrorMessage="true" showInputMessage="true" sqref="B5:H5 B6:E50 G6:H6 F7:H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10:03Z</dcterms:created>
  <dc:creator>m</dc:creator>
  <dc:description/>
  <dc:language>en-US</dc:language>
  <cp:lastModifiedBy>m</cp:lastModifiedBy>
  <dcterms:modified xsi:type="dcterms:W3CDTF">2018-04-20T14:1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