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2" uniqueCount="6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8</t>
    </r>
    <r>
      <rPr>
        <b val="true"/>
        <sz val="11"/>
        <color rgb="FF000000"/>
        <rFont val="Noto Sans"/>
        <family val="2"/>
      </rPr>
      <t xml:space="preserve">表　都道府県別学校徴収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主要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盲・聾・養護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3" min="2" style="2" width="16.63"/>
    <col collapsed="false" customWidth="false" hidden="false" outlineLevel="0" max="16384" min="14" style="3" width="15.25"/>
  </cols>
  <sheetData>
    <row r="1" s="1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" customFormat="true" ht="18.75" hidden="false" customHeight="tru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" customFormat="tru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2</v>
      </c>
    </row>
    <row r="4" s="1" customFormat="true" ht="18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</row>
    <row r="5" customFormat="false" ht="18.75" hidden="false" customHeight="true" outlineLevel="0" collapsed="false">
      <c r="A5" s="4" t="s">
        <v>16</v>
      </c>
      <c r="B5" s="11" t="n">
        <v>2012022</v>
      </c>
      <c r="C5" s="11" t="n">
        <v>2006985</v>
      </c>
      <c r="D5" s="11" t="n">
        <v>488574</v>
      </c>
      <c r="E5" s="11" t="n">
        <v>88048</v>
      </c>
      <c r="F5" s="11" t="n">
        <v>128913</v>
      </c>
      <c r="G5" s="11" t="n">
        <v>244696</v>
      </c>
      <c r="H5" s="11" t="n">
        <v>14682</v>
      </c>
      <c r="I5" s="11" t="n">
        <v>1077</v>
      </c>
      <c r="J5" s="11" t="n">
        <v>1499186</v>
      </c>
      <c r="K5" s="11" t="n">
        <v>1314833</v>
      </c>
      <c r="L5" s="11" t="n">
        <v>3466</v>
      </c>
      <c r="M5" s="11" t="n">
        <v>5037</v>
      </c>
    </row>
    <row r="6" customFormat="false" ht="18.75" hidden="false" customHeight="true" outlineLevel="0" collapsed="false">
      <c r="A6" s="12" t="s">
        <v>17</v>
      </c>
      <c r="B6" s="13" t="n">
        <v>67092</v>
      </c>
      <c r="C6" s="13" t="n">
        <v>67022</v>
      </c>
      <c r="D6" s="13" t="n">
        <v>18449</v>
      </c>
      <c r="E6" s="13" t="n">
        <v>2422</v>
      </c>
      <c r="F6" s="13" t="n">
        <v>5697</v>
      </c>
      <c r="G6" s="13" t="n">
        <v>9867</v>
      </c>
      <c r="H6" s="13" t="n">
        <v>67</v>
      </c>
      <c r="I6" s="13" t="s">
        <v>18</v>
      </c>
      <c r="J6" s="13" t="n">
        <v>48470</v>
      </c>
      <c r="K6" s="13" t="n">
        <v>37638</v>
      </c>
      <c r="L6" s="13" t="n">
        <v>36</v>
      </c>
      <c r="M6" s="13" t="n">
        <v>70</v>
      </c>
    </row>
    <row r="7" customFormat="false" ht="18.75" hidden="false" customHeight="true" outlineLevel="0" collapsed="false">
      <c r="A7" s="12" t="s">
        <v>19</v>
      </c>
      <c r="B7" s="13" t="n">
        <v>10324</v>
      </c>
      <c r="C7" s="13" t="n">
        <v>10185</v>
      </c>
      <c r="D7" s="13" t="n">
        <v>5996</v>
      </c>
      <c r="E7" s="13" t="n">
        <v>1057</v>
      </c>
      <c r="F7" s="13" t="n">
        <v>3869</v>
      </c>
      <c r="G7" s="13" t="n">
        <v>637</v>
      </c>
      <c r="H7" s="13" t="n">
        <v>113</v>
      </c>
      <c r="I7" s="13" t="n">
        <v>4</v>
      </c>
      <c r="J7" s="13" t="n">
        <v>4039</v>
      </c>
      <c r="K7" s="13" t="n">
        <v>3362</v>
      </c>
      <c r="L7" s="13" t="n">
        <v>33</v>
      </c>
      <c r="M7" s="13" t="n">
        <v>139</v>
      </c>
    </row>
    <row r="8" customFormat="false" ht="18.75" hidden="false" customHeight="true" outlineLevel="0" collapsed="false">
      <c r="A8" s="12" t="s">
        <v>20</v>
      </c>
      <c r="B8" s="13" t="n">
        <v>11502</v>
      </c>
      <c r="C8" s="13" t="n">
        <v>10968</v>
      </c>
      <c r="D8" s="13" t="n">
        <v>7412</v>
      </c>
      <c r="E8" s="13" t="n">
        <v>1793</v>
      </c>
      <c r="F8" s="13" t="n">
        <v>3414</v>
      </c>
      <c r="G8" s="13" t="n">
        <v>1045</v>
      </c>
      <c r="H8" s="13" t="s">
        <v>18</v>
      </c>
      <c r="I8" s="13" t="s">
        <v>18</v>
      </c>
      <c r="J8" s="13" t="n">
        <v>3556</v>
      </c>
      <c r="K8" s="13" t="n">
        <v>1002</v>
      </c>
      <c r="L8" s="13" t="s">
        <v>18</v>
      </c>
      <c r="M8" s="13" t="n">
        <v>534</v>
      </c>
    </row>
    <row r="9" customFormat="false" ht="18.75" hidden="false" customHeight="true" outlineLevel="0" collapsed="false">
      <c r="A9" s="12" t="s">
        <v>21</v>
      </c>
      <c r="B9" s="13" t="n">
        <v>53870</v>
      </c>
      <c r="C9" s="13" t="n">
        <v>53323</v>
      </c>
      <c r="D9" s="13" t="n">
        <v>12737</v>
      </c>
      <c r="E9" s="13" t="n">
        <v>2417</v>
      </c>
      <c r="F9" s="13" t="n">
        <v>3481</v>
      </c>
      <c r="G9" s="13" t="n">
        <v>5633</v>
      </c>
      <c r="H9" s="13" t="n">
        <v>348</v>
      </c>
      <c r="I9" s="13" t="n">
        <v>14</v>
      </c>
      <c r="J9" s="13" t="n">
        <v>40157</v>
      </c>
      <c r="K9" s="13" t="n">
        <v>27672</v>
      </c>
      <c r="L9" s="13" t="n">
        <v>67</v>
      </c>
      <c r="M9" s="13" t="n">
        <v>547</v>
      </c>
    </row>
    <row r="10" customFormat="false" ht="18.75" hidden="false" customHeight="true" outlineLevel="0" collapsed="false">
      <c r="A10" s="12" t="s">
        <v>22</v>
      </c>
      <c r="B10" s="13" t="n">
        <v>2009</v>
      </c>
      <c r="C10" s="13" t="n">
        <v>1828</v>
      </c>
      <c r="D10" s="13" t="n">
        <v>1400</v>
      </c>
      <c r="E10" s="13" t="n">
        <v>773</v>
      </c>
      <c r="F10" s="13" t="n">
        <v>490</v>
      </c>
      <c r="G10" s="13" t="n">
        <v>92</v>
      </c>
      <c r="H10" s="13" t="n">
        <v>183</v>
      </c>
      <c r="I10" s="13" t="s">
        <v>18</v>
      </c>
      <c r="J10" s="13" t="n">
        <v>245</v>
      </c>
      <c r="K10" s="13" t="s">
        <v>18</v>
      </c>
      <c r="L10" s="13" t="s">
        <v>18</v>
      </c>
      <c r="M10" s="13" t="n">
        <v>181</v>
      </c>
    </row>
    <row r="11" customFormat="false" ht="18.75" hidden="false" customHeight="true" outlineLevel="0" collapsed="false">
      <c r="A11" s="12" t="s">
        <v>23</v>
      </c>
      <c r="B11" s="13" t="n">
        <v>17218</v>
      </c>
      <c r="C11" s="13" t="n">
        <v>17074</v>
      </c>
      <c r="D11" s="13" t="n">
        <v>4681</v>
      </c>
      <c r="E11" s="13" t="n">
        <v>1262</v>
      </c>
      <c r="F11" s="13" t="n">
        <v>1735</v>
      </c>
      <c r="G11" s="13" t="n">
        <v>1684</v>
      </c>
      <c r="H11" s="13" t="s">
        <v>18</v>
      </c>
      <c r="I11" s="13" t="s">
        <v>18</v>
      </c>
      <c r="J11" s="13" t="n">
        <v>12393</v>
      </c>
      <c r="K11" s="13" t="n">
        <v>7076</v>
      </c>
      <c r="L11" s="13" t="s">
        <v>18</v>
      </c>
      <c r="M11" s="13" t="n">
        <v>144</v>
      </c>
    </row>
    <row r="12" customFormat="false" ht="18.75" hidden="false" customHeight="true" outlineLevel="0" collapsed="false">
      <c r="A12" s="12" t="s">
        <v>24</v>
      </c>
      <c r="B12" s="13" t="n">
        <v>11645</v>
      </c>
      <c r="C12" s="13" t="n">
        <v>11541</v>
      </c>
      <c r="D12" s="13" t="n">
        <v>4295</v>
      </c>
      <c r="E12" s="13" t="n">
        <v>889</v>
      </c>
      <c r="F12" s="13" t="n">
        <v>1467</v>
      </c>
      <c r="G12" s="13" t="n">
        <v>1722</v>
      </c>
      <c r="H12" s="13" t="s">
        <v>18</v>
      </c>
      <c r="I12" s="13" t="s">
        <v>18</v>
      </c>
      <c r="J12" s="13" t="n">
        <v>7246</v>
      </c>
      <c r="K12" s="13" t="n">
        <v>7246</v>
      </c>
      <c r="L12" s="13" t="s">
        <v>18</v>
      </c>
      <c r="M12" s="13" t="n">
        <v>104</v>
      </c>
    </row>
    <row r="13" customFormat="false" ht="18.75" hidden="false" customHeight="true" outlineLevel="0" collapsed="false">
      <c r="A13" s="12" t="s">
        <v>25</v>
      </c>
      <c r="B13" s="13" t="n">
        <v>84354</v>
      </c>
      <c r="C13" s="13" t="n">
        <v>84330</v>
      </c>
      <c r="D13" s="13" t="n">
        <v>19729</v>
      </c>
      <c r="E13" s="13" t="n">
        <v>6309</v>
      </c>
      <c r="F13" s="13" t="n">
        <v>5230</v>
      </c>
      <c r="G13" s="13" t="n">
        <v>7900</v>
      </c>
      <c r="H13" s="13" t="n">
        <v>4512</v>
      </c>
      <c r="I13" s="13" t="n">
        <v>13</v>
      </c>
      <c r="J13" s="13" t="n">
        <v>60057</v>
      </c>
      <c r="K13" s="13" t="n">
        <v>47320</v>
      </c>
      <c r="L13" s="13" t="n">
        <v>19</v>
      </c>
      <c r="M13" s="13" t="n">
        <v>24</v>
      </c>
    </row>
    <row r="14" customFormat="false" ht="18.75" hidden="false" customHeight="true" outlineLevel="0" collapsed="false">
      <c r="A14" s="12" t="s">
        <v>26</v>
      </c>
      <c r="B14" s="13" t="n">
        <v>42366</v>
      </c>
      <c r="C14" s="13" t="n">
        <v>42239</v>
      </c>
      <c r="D14" s="13" t="n">
        <v>3908</v>
      </c>
      <c r="E14" s="13" t="n">
        <v>385</v>
      </c>
      <c r="F14" s="13" t="n">
        <v>1744</v>
      </c>
      <c r="G14" s="13" t="n">
        <v>1523</v>
      </c>
      <c r="H14" s="13" t="n">
        <v>119</v>
      </c>
      <c r="I14" s="13" t="s">
        <v>18</v>
      </c>
      <c r="J14" s="13" t="n">
        <v>38212</v>
      </c>
      <c r="K14" s="13" t="n">
        <v>29660</v>
      </c>
      <c r="L14" s="13" t="s">
        <v>18</v>
      </c>
      <c r="M14" s="13" t="n">
        <v>127</v>
      </c>
    </row>
    <row r="15" customFormat="false" ht="18.75" hidden="false" customHeight="true" outlineLevel="0" collapsed="false">
      <c r="A15" s="12" t="s">
        <v>27</v>
      </c>
      <c r="B15" s="13" t="n">
        <v>26045</v>
      </c>
      <c r="C15" s="13" t="n">
        <v>26045</v>
      </c>
      <c r="D15" s="13" t="n">
        <v>5048</v>
      </c>
      <c r="E15" s="13" t="n">
        <v>701</v>
      </c>
      <c r="F15" s="13" t="n">
        <v>1827</v>
      </c>
      <c r="G15" s="13" t="n">
        <v>2181</v>
      </c>
      <c r="H15" s="13" t="s">
        <v>18</v>
      </c>
      <c r="I15" s="13" t="s">
        <v>18</v>
      </c>
      <c r="J15" s="13" t="n">
        <v>20997</v>
      </c>
      <c r="K15" s="13" t="n">
        <v>20330</v>
      </c>
      <c r="L15" s="13" t="s">
        <v>18</v>
      </c>
      <c r="M15" s="13" t="s">
        <v>18</v>
      </c>
    </row>
    <row r="16" customFormat="false" ht="18.75" hidden="false" customHeight="true" outlineLevel="0" collapsed="false">
      <c r="A16" s="12" t="s">
        <v>28</v>
      </c>
      <c r="B16" s="13" t="n">
        <v>114265</v>
      </c>
      <c r="C16" s="13" t="n">
        <v>114265</v>
      </c>
      <c r="D16" s="13" t="n">
        <v>20220</v>
      </c>
      <c r="E16" s="13" t="n">
        <v>3331</v>
      </c>
      <c r="F16" s="13" t="n">
        <v>3228</v>
      </c>
      <c r="G16" s="13" t="n">
        <v>11824</v>
      </c>
      <c r="H16" s="13" t="s">
        <v>18</v>
      </c>
      <c r="I16" s="13" t="s">
        <v>18</v>
      </c>
      <c r="J16" s="13" t="n">
        <v>94045</v>
      </c>
      <c r="K16" s="13" t="n">
        <v>73489</v>
      </c>
      <c r="L16" s="13" t="s">
        <v>18</v>
      </c>
      <c r="M16" s="13" t="s">
        <v>18</v>
      </c>
    </row>
    <row r="17" customFormat="false" ht="18.75" hidden="false" customHeight="true" outlineLevel="0" collapsed="false">
      <c r="A17" s="12" t="s">
        <v>29</v>
      </c>
      <c r="B17" s="13" t="n">
        <v>111950</v>
      </c>
      <c r="C17" s="13" t="n">
        <v>110898</v>
      </c>
      <c r="D17" s="13" t="n">
        <v>24644</v>
      </c>
      <c r="E17" s="13" t="n">
        <v>4842</v>
      </c>
      <c r="F17" s="13" t="n">
        <v>4831</v>
      </c>
      <c r="G17" s="13" t="n">
        <v>14347</v>
      </c>
      <c r="H17" s="13" t="s">
        <v>18</v>
      </c>
      <c r="I17" s="13" t="s">
        <v>18</v>
      </c>
      <c r="J17" s="13" t="n">
        <v>85933</v>
      </c>
      <c r="K17" s="13" t="n">
        <v>78571</v>
      </c>
      <c r="L17" s="13" t="n">
        <v>321</v>
      </c>
      <c r="M17" s="13" t="n">
        <v>1052</v>
      </c>
    </row>
    <row r="18" customFormat="false" ht="18.75" hidden="false" customHeight="true" outlineLevel="0" collapsed="false">
      <c r="A18" s="12" t="s">
        <v>30</v>
      </c>
      <c r="B18" s="13" t="n">
        <v>103722</v>
      </c>
      <c r="C18" s="13" t="n">
        <v>103622</v>
      </c>
      <c r="D18" s="13" t="n">
        <v>25598</v>
      </c>
      <c r="E18" s="13" t="n">
        <v>2184</v>
      </c>
      <c r="F18" s="13" t="n">
        <v>7828</v>
      </c>
      <c r="G18" s="13" t="n">
        <v>15586</v>
      </c>
      <c r="H18" s="13" t="s">
        <v>18</v>
      </c>
      <c r="I18" s="13" t="s">
        <v>18</v>
      </c>
      <c r="J18" s="13" t="n">
        <v>78024</v>
      </c>
      <c r="K18" s="13" t="n">
        <v>78024</v>
      </c>
      <c r="L18" s="13" t="s">
        <v>18</v>
      </c>
      <c r="M18" s="13" t="n">
        <v>100</v>
      </c>
    </row>
    <row r="19" customFormat="false" ht="18.75" hidden="false" customHeight="true" outlineLevel="0" collapsed="false">
      <c r="A19" s="12" t="s">
        <v>31</v>
      </c>
      <c r="B19" s="13" t="n">
        <v>159510</v>
      </c>
      <c r="C19" s="13" t="n">
        <v>159373</v>
      </c>
      <c r="D19" s="13" t="n">
        <v>43651</v>
      </c>
      <c r="E19" s="13" t="n">
        <v>10733</v>
      </c>
      <c r="F19" s="13" t="n">
        <v>6501</v>
      </c>
      <c r="G19" s="13" t="n">
        <v>24251</v>
      </c>
      <c r="H19" s="13" t="n">
        <v>14</v>
      </c>
      <c r="I19" s="13" t="s">
        <v>18</v>
      </c>
      <c r="J19" s="13" t="n">
        <v>115708</v>
      </c>
      <c r="K19" s="13" t="n">
        <v>108359</v>
      </c>
      <c r="L19" s="13" t="s">
        <v>18</v>
      </c>
      <c r="M19" s="13" t="n">
        <v>137</v>
      </c>
    </row>
    <row r="20" customFormat="false" ht="18.75" hidden="false" customHeight="true" outlineLevel="0" collapsed="false">
      <c r="A20" s="12" t="s">
        <v>32</v>
      </c>
      <c r="B20" s="13" t="n">
        <v>25001</v>
      </c>
      <c r="C20" s="13" t="n">
        <v>25001</v>
      </c>
      <c r="D20" s="13" t="n">
        <v>3569</v>
      </c>
      <c r="E20" s="13" t="n">
        <v>723</v>
      </c>
      <c r="F20" s="13" t="n">
        <v>954</v>
      </c>
      <c r="G20" s="13" t="n">
        <v>1878</v>
      </c>
      <c r="H20" s="13" t="n">
        <v>76</v>
      </c>
      <c r="I20" s="13" t="n">
        <v>23</v>
      </c>
      <c r="J20" s="13" t="n">
        <v>21333</v>
      </c>
      <c r="K20" s="13" t="n">
        <v>17487</v>
      </c>
      <c r="L20" s="13" t="s">
        <v>18</v>
      </c>
      <c r="M20" s="13" t="s">
        <v>18</v>
      </c>
    </row>
    <row r="21" customFormat="false" ht="18.75" hidden="false" customHeight="true" outlineLevel="0" collapsed="false">
      <c r="A21" s="12" t="s">
        <v>33</v>
      </c>
      <c r="B21" s="13" t="n">
        <v>12661</v>
      </c>
      <c r="C21" s="13" t="n">
        <v>12590</v>
      </c>
      <c r="D21" s="13" t="n">
        <v>2804</v>
      </c>
      <c r="E21" s="13" t="s">
        <v>18</v>
      </c>
      <c r="F21" s="13" t="n">
        <v>694</v>
      </c>
      <c r="G21" s="13" t="n">
        <v>2041</v>
      </c>
      <c r="H21" s="13" t="s">
        <v>18</v>
      </c>
      <c r="I21" s="13" t="n">
        <v>130</v>
      </c>
      <c r="J21" s="13" t="n">
        <v>9651</v>
      </c>
      <c r="K21" s="13" t="n">
        <v>5104</v>
      </c>
      <c r="L21" s="13" t="n">
        <v>5</v>
      </c>
      <c r="M21" s="13" t="n">
        <v>71</v>
      </c>
    </row>
    <row r="22" customFormat="false" ht="18.75" hidden="false" customHeight="true" outlineLevel="0" collapsed="false">
      <c r="A22" s="12" t="s">
        <v>34</v>
      </c>
      <c r="B22" s="13" t="n">
        <v>6954</v>
      </c>
      <c r="C22" s="13" t="n">
        <v>6954</v>
      </c>
      <c r="D22" s="13" t="n">
        <v>5039</v>
      </c>
      <c r="E22" s="13" t="n">
        <v>865</v>
      </c>
      <c r="F22" s="13" t="n">
        <v>1603</v>
      </c>
      <c r="G22" s="13" t="n">
        <v>2188</v>
      </c>
      <c r="H22" s="13" t="n">
        <v>12</v>
      </c>
      <c r="I22" s="13" t="s">
        <v>18</v>
      </c>
      <c r="J22" s="13" t="n">
        <v>1648</v>
      </c>
      <c r="K22" s="13" t="n">
        <v>1404</v>
      </c>
      <c r="L22" s="13" t="n">
        <v>255</v>
      </c>
      <c r="M22" s="13" t="s">
        <v>18</v>
      </c>
    </row>
    <row r="23" customFormat="false" ht="18.75" hidden="false" customHeight="true" outlineLevel="0" collapsed="false">
      <c r="A23" s="12" t="s">
        <v>35</v>
      </c>
      <c r="B23" s="13" t="n">
        <v>12803</v>
      </c>
      <c r="C23" s="13" t="n">
        <v>12803</v>
      </c>
      <c r="D23" s="13" t="n">
        <v>2331</v>
      </c>
      <c r="E23" s="13" t="n">
        <v>160</v>
      </c>
      <c r="F23" s="13" t="n">
        <v>572</v>
      </c>
      <c r="G23" s="13" t="n">
        <v>1339</v>
      </c>
      <c r="H23" s="13" t="s">
        <v>18</v>
      </c>
      <c r="I23" s="13" t="s">
        <v>18</v>
      </c>
      <c r="J23" s="13" t="n">
        <v>10452</v>
      </c>
      <c r="K23" s="13" t="n">
        <v>5426</v>
      </c>
      <c r="L23" s="13" t="n">
        <v>20</v>
      </c>
      <c r="M23" s="13" t="s">
        <v>18</v>
      </c>
    </row>
    <row r="24" customFormat="false" ht="18.75" hidden="false" customHeight="true" outlineLevel="0" collapsed="false">
      <c r="A24" s="12" t="s">
        <v>36</v>
      </c>
      <c r="B24" s="13" t="n">
        <v>14422</v>
      </c>
      <c r="C24" s="13" t="n">
        <v>14291</v>
      </c>
      <c r="D24" s="13" t="n">
        <v>4382</v>
      </c>
      <c r="E24" s="13" t="n">
        <v>1682</v>
      </c>
      <c r="F24" s="13" t="n">
        <v>1162</v>
      </c>
      <c r="G24" s="13" t="n">
        <v>1408</v>
      </c>
      <c r="H24" s="13" t="n">
        <v>44</v>
      </c>
      <c r="I24" s="13" t="s">
        <v>18</v>
      </c>
      <c r="J24" s="13" t="n">
        <v>9857</v>
      </c>
      <c r="K24" s="13" t="n">
        <v>9513</v>
      </c>
      <c r="L24" s="13" t="n">
        <v>8</v>
      </c>
      <c r="M24" s="13" t="n">
        <v>131</v>
      </c>
    </row>
    <row r="25" customFormat="false" ht="18.75" hidden="false" customHeight="true" outlineLevel="0" collapsed="false">
      <c r="A25" s="12" t="s">
        <v>37</v>
      </c>
      <c r="B25" s="13" t="n">
        <v>84209</v>
      </c>
      <c r="C25" s="13" t="n">
        <v>84178</v>
      </c>
      <c r="D25" s="13" t="n">
        <v>16927</v>
      </c>
      <c r="E25" s="13" t="n">
        <v>4468</v>
      </c>
      <c r="F25" s="13" t="n">
        <v>2499</v>
      </c>
      <c r="G25" s="13" t="n">
        <v>9924</v>
      </c>
      <c r="H25" s="13" t="n">
        <v>7234</v>
      </c>
      <c r="I25" s="13" t="s">
        <v>18</v>
      </c>
      <c r="J25" s="13" t="n">
        <v>60017</v>
      </c>
      <c r="K25" s="13" t="n">
        <v>52023</v>
      </c>
      <c r="L25" s="13" t="s">
        <v>18</v>
      </c>
      <c r="M25" s="13" t="n">
        <v>31</v>
      </c>
    </row>
    <row r="26" customFormat="false" ht="18.75" hidden="false" customHeight="true" outlineLevel="0" collapsed="false">
      <c r="A26" s="12" t="s">
        <v>38</v>
      </c>
      <c r="B26" s="13" t="n">
        <v>31772</v>
      </c>
      <c r="C26" s="13" t="n">
        <v>31753</v>
      </c>
      <c r="D26" s="13" t="n">
        <v>13222</v>
      </c>
      <c r="E26" s="13" t="n">
        <v>1093</v>
      </c>
      <c r="F26" s="13" t="n">
        <v>5534</v>
      </c>
      <c r="G26" s="13" t="n">
        <v>5304</v>
      </c>
      <c r="H26" s="13" t="n">
        <v>29</v>
      </c>
      <c r="I26" s="13" t="n">
        <v>153</v>
      </c>
      <c r="J26" s="13" t="n">
        <v>17589</v>
      </c>
      <c r="K26" s="13" t="n">
        <v>17237</v>
      </c>
      <c r="L26" s="13" t="n">
        <v>760</v>
      </c>
      <c r="M26" s="13" t="n">
        <v>19</v>
      </c>
    </row>
    <row r="27" customFormat="false" ht="18.75" hidden="false" customHeight="true" outlineLevel="0" collapsed="false">
      <c r="A27" s="12" t="s">
        <v>39</v>
      </c>
      <c r="B27" s="13" t="n">
        <v>32058</v>
      </c>
      <c r="C27" s="13" t="n">
        <v>31760</v>
      </c>
      <c r="D27" s="13" t="n">
        <v>7293</v>
      </c>
      <c r="E27" s="13" t="n">
        <v>1410</v>
      </c>
      <c r="F27" s="13" t="n">
        <v>2555</v>
      </c>
      <c r="G27" s="13" t="n">
        <v>3163</v>
      </c>
      <c r="H27" s="13" t="n">
        <v>14</v>
      </c>
      <c r="I27" s="13" t="s">
        <v>18</v>
      </c>
      <c r="J27" s="13" t="n">
        <v>24420</v>
      </c>
      <c r="K27" s="13" t="n">
        <v>20863</v>
      </c>
      <c r="L27" s="13" t="n">
        <v>33</v>
      </c>
      <c r="M27" s="13" t="n">
        <v>298</v>
      </c>
    </row>
    <row r="28" customFormat="false" ht="18.75" hidden="false" customHeight="true" outlineLevel="0" collapsed="false">
      <c r="A28" s="12" t="s">
        <v>40</v>
      </c>
      <c r="B28" s="13" t="n">
        <v>141799</v>
      </c>
      <c r="C28" s="13" t="n">
        <v>141799</v>
      </c>
      <c r="D28" s="13" t="n">
        <v>25181</v>
      </c>
      <c r="E28" s="13" t="n">
        <v>3993</v>
      </c>
      <c r="F28" s="13" t="n">
        <v>4316</v>
      </c>
      <c r="G28" s="13" t="n">
        <v>13038</v>
      </c>
      <c r="H28" s="13" t="n">
        <v>77</v>
      </c>
      <c r="I28" s="13" t="n">
        <v>73</v>
      </c>
      <c r="J28" s="13" t="n">
        <v>116457</v>
      </c>
      <c r="K28" s="13" t="n">
        <v>105701</v>
      </c>
      <c r="L28" s="13" t="n">
        <v>11</v>
      </c>
      <c r="M28" s="13" t="s">
        <v>18</v>
      </c>
    </row>
    <row r="29" customFormat="false" ht="18.75" hidden="false" customHeight="true" outlineLevel="0" collapsed="false">
      <c r="A29" s="12" t="s">
        <v>41</v>
      </c>
      <c r="B29" s="13" t="n">
        <v>41048</v>
      </c>
      <c r="C29" s="13" t="n">
        <v>41008</v>
      </c>
      <c r="D29" s="13" t="n">
        <v>1742</v>
      </c>
      <c r="E29" s="13" t="n">
        <v>360</v>
      </c>
      <c r="F29" s="13" t="n">
        <v>689</v>
      </c>
      <c r="G29" s="13" t="n">
        <v>475</v>
      </c>
      <c r="H29" s="13" t="n">
        <v>391</v>
      </c>
      <c r="I29" s="13" t="n">
        <v>189</v>
      </c>
      <c r="J29" s="13" t="n">
        <v>38191</v>
      </c>
      <c r="K29" s="13" t="n">
        <v>27379</v>
      </c>
      <c r="L29" s="13" t="n">
        <v>495</v>
      </c>
      <c r="M29" s="13" t="n">
        <v>40</v>
      </c>
    </row>
    <row r="30" customFormat="false" ht="18.75" hidden="false" customHeight="true" outlineLevel="0" collapsed="false">
      <c r="A30" s="12" t="s">
        <v>42</v>
      </c>
      <c r="B30" s="13" t="n">
        <v>33560</v>
      </c>
      <c r="C30" s="13" t="n">
        <v>33560</v>
      </c>
      <c r="D30" s="13" t="n">
        <v>7317</v>
      </c>
      <c r="E30" s="13" t="n">
        <v>1933</v>
      </c>
      <c r="F30" s="13" t="n">
        <v>1224</v>
      </c>
      <c r="G30" s="13" t="n">
        <v>3807</v>
      </c>
      <c r="H30" s="13" t="s">
        <v>18</v>
      </c>
      <c r="I30" s="13" t="s">
        <v>18</v>
      </c>
      <c r="J30" s="13" t="n">
        <v>26236</v>
      </c>
      <c r="K30" s="13" t="n">
        <v>25447</v>
      </c>
      <c r="L30" s="13" t="n">
        <v>7</v>
      </c>
      <c r="M30" s="13" t="s">
        <v>18</v>
      </c>
    </row>
    <row r="31" customFormat="false" ht="18.75" hidden="false" customHeight="true" outlineLevel="0" collapsed="false">
      <c r="A31" s="12" t="s">
        <v>43</v>
      </c>
      <c r="B31" s="13" t="n">
        <v>82438</v>
      </c>
      <c r="C31" s="13" t="n">
        <v>82438</v>
      </c>
      <c r="D31" s="13" t="n">
        <v>19702</v>
      </c>
      <c r="E31" s="13" t="n">
        <v>299</v>
      </c>
      <c r="F31" s="13" t="n">
        <v>3496</v>
      </c>
      <c r="G31" s="13" t="n">
        <v>15779</v>
      </c>
      <c r="H31" s="13" t="n">
        <v>163</v>
      </c>
      <c r="I31" s="13" t="s">
        <v>18</v>
      </c>
      <c r="J31" s="13" t="n">
        <v>62573</v>
      </c>
      <c r="K31" s="13" t="n">
        <v>54167</v>
      </c>
      <c r="L31" s="13" t="s">
        <v>18</v>
      </c>
      <c r="M31" s="13" t="s">
        <v>18</v>
      </c>
    </row>
    <row r="32" customFormat="false" ht="18.75" hidden="false" customHeight="true" outlineLevel="0" collapsed="false">
      <c r="A32" s="12" t="s">
        <v>44</v>
      </c>
      <c r="B32" s="13" t="n">
        <v>263365</v>
      </c>
      <c r="C32" s="13" t="n">
        <v>263365</v>
      </c>
      <c r="D32" s="13" t="n">
        <v>60513</v>
      </c>
      <c r="E32" s="13" t="n">
        <v>10127</v>
      </c>
      <c r="F32" s="13" t="n">
        <v>13848</v>
      </c>
      <c r="G32" s="13" t="n">
        <v>35949</v>
      </c>
      <c r="H32" s="13" t="n">
        <v>100</v>
      </c>
      <c r="I32" s="13" t="s">
        <v>18</v>
      </c>
      <c r="J32" s="13" t="n">
        <v>202368</v>
      </c>
      <c r="K32" s="13" t="n">
        <v>202287</v>
      </c>
      <c r="L32" s="13" t="n">
        <v>384</v>
      </c>
      <c r="M32" s="13" t="s">
        <v>18</v>
      </c>
    </row>
    <row r="33" customFormat="false" ht="18.75" hidden="false" customHeight="true" outlineLevel="0" collapsed="false">
      <c r="A33" s="12" t="s">
        <v>45</v>
      </c>
      <c r="B33" s="13" t="n">
        <v>35995</v>
      </c>
      <c r="C33" s="13" t="n">
        <v>35946</v>
      </c>
      <c r="D33" s="13" t="n">
        <v>13596</v>
      </c>
      <c r="E33" s="13" t="n">
        <v>3047</v>
      </c>
      <c r="F33" s="13" t="n">
        <v>1784</v>
      </c>
      <c r="G33" s="13" t="n">
        <v>8475</v>
      </c>
      <c r="H33" s="13" t="n">
        <v>133</v>
      </c>
      <c r="I33" s="13" t="s">
        <v>18</v>
      </c>
      <c r="J33" s="13" t="n">
        <v>22192</v>
      </c>
      <c r="K33" s="13" t="n">
        <v>21099</v>
      </c>
      <c r="L33" s="13" t="n">
        <v>25</v>
      </c>
      <c r="M33" s="13" t="n">
        <v>49</v>
      </c>
    </row>
    <row r="34" customFormat="false" ht="18.75" hidden="false" customHeight="true" outlineLevel="0" collapsed="false">
      <c r="A34" s="12" t="s">
        <v>46</v>
      </c>
      <c r="B34" s="13" t="n">
        <v>16123</v>
      </c>
      <c r="C34" s="13" t="n">
        <v>16123</v>
      </c>
      <c r="D34" s="13" t="n">
        <v>3052</v>
      </c>
      <c r="E34" s="13" t="s">
        <v>18</v>
      </c>
      <c r="F34" s="13" t="n">
        <v>841</v>
      </c>
      <c r="G34" s="13" t="n">
        <v>2211</v>
      </c>
      <c r="H34" s="13" t="s">
        <v>18</v>
      </c>
      <c r="I34" s="13" t="s">
        <v>18</v>
      </c>
      <c r="J34" s="13" t="n">
        <v>13071</v>
      </c>
      <c r="K34" s="13" t="n">
        <v>13071</v>
      </c>
      <c r="L34" s="13" t="s">
        <v>18</v>
      </c>
      <c r="M34" s="13" t="s">
        <v>18</v>
      </c>
    </row>
    <row r="35" customFormat="false" ht="18.75" hidden="false" customHeight="true" outlineLevel="0" collapsed="false">
      <c r="A35" s="12" t="s">
        <v>47</v>
      </c>
      <c r="B35" s="13" t="n">
        <v>21703</v>
      </c>
      <c r="C35" s="13" t="n">
        <v>21703</v>
      </c>
      <c r="D35" s="13" t="n">
        <v>8162</v>
      </c>
      <c r="E35" s="13" t="n">
        <v>950</v>
      </c>
      <c r="F35" s="13" t="n">
        <v>2204</v>
      </c>
      <c r="G35" s="13" t="n">
        <v>5008</v>
      </c>
      <c r="H35" s="13" t="s">
        <v>18</v>
      </c>
      <c r="I35" s="13" t="s">
        <v>18</v>
      </c>
      <c r="J35" s="13" t="n">
        <v>13541</v>
      </c>
      <c r="K35" s="13" t="n">
        <v>13489</v>
      </c>
      <c r="L35" s="13" t="s">
        <v>18</v>
      </c>
      <c r="M35" s="13" t="s">
        <v>18</v>
      </c>
    </row>
    <row r="36" customFormat="false" ht="18.75" hidden="false" customHeight="true" outlineLevel="0" collapsed="false">
      <c r="A36" s="12" t="s">
        <v>48</v>
      </c>
      <c r="B36" s="13" t="n">
        <v>3411</v>
      </c>
      <c r="C36" s="13" t="n">
        <v>3411</v>
      </c>
      <c r="D36" s="13" t="n">
        <v>528</v>
      </c>
      <c r="E36" s="13" t="s">
        <v>18</v>
      </c>
      <c r="F36" s="13" t="n">
        <v>370</v>
      </c>
      <c r="G36" s="13" t="n">
        <v>158</v>
      </c>
      <c r="H36" s="13" t="s">
        <v>18</v>
      </c>
      <c r="I36" s="13" t="s">
        <v>18</v>
      </c>
      <c r="J36" s="13" t="n">
        <v>2843</v>
      </c>
      <c r="K36" s="13" t="n">
        <v>822</v>
      </c>
      <c r="L36" s="13" t="n">
        <v>40</v>
      </c>
      <c r="M36" s="13" t="s">
        <v>18</v>
      </c>
    </row>
    <row r="37" customFormat="false" ht="18.75" hidden="false" customHeight="true" outlineLevel="0" collapsed="false">
      <c r="A37" s="12" t="s">
        <v>49</v>
      </c>
      <c r="B37" s="13" t="n">
        <v>2727</v>
      </c>
      <c r="C37" s="13" t="n">
        <v>2643</v>
      </c>
      <c r="D37" s="13" t="n">
        <v>993</v>
      </c>
      <c r="E37" s="13" t="n">
        <v>202</v>
      </c>
      <c r="F37" s="13" t="n">
        <v>717</v>
      </c>
      <c r="G37" s="13" t="s">
        <v>18</v>
      </c>
      <c r="H37" s="13" t="n">
        <v>3</v>
      </c>
      <c r="I37" s="13" t="s">
        <v>18</v>
      </c>
      <c r="J37" s="13" t="n">
        <v>1577</v>
      </c>
      <c r="K37" s="13" t="n">
        <v>1534</v>
      </c>
      <c r="L37" s="13" t="n">
        <v>70</v>
      </c>
      <c r="M37" s="13" t="n">
        <v>84</v>
      </c>
    </row>
    <row r="38" customFormat="false" ht="18.75" hidden="false" customHeight="true" outlineLevel="0" collapsed="false">
      <c r="A38" s="12" t="s">
        <v>50</v>
      </c>
      <c r="B38" s="13" t="n">
        <v>21212</v>
      </c>
      <c r="C38" s="13" t="n">
        <v>20935</v>
      </c>
      <c r="D38" s="13" t="n">
        <v>9476</v>
      </c>
      <c r="E38" s="13" t="n">
        <v>121</v>
      </c>
      <c r="F38" s="13" t="n">
        <v>4156</v>
      </c>
      <c r="G38" s="13" t="n">
        <v>2406</v>
      </c>
      <c r="H38" s="13" t="n">
        <v>695</v>
      </c>
      <c r="I38" s="13" t="n">
        <v>20</v>
      </c>
      <c r="J38" s="13" t="n">
        <v>10744</v>
      </c>
      <c r="K38" s="13" t="n">
        <v>10459</v>
      </c>
      <c r="L38" s="13" t="s">
        <v>18</v>
      </c>
      <c r="M38" s="13" t="n">
        <v>277</v>
      </c>
    </row>
    <row r="39" customFormat="false" ht="18.75" hidden="false" customHeight="true" outlineLevel="0" collapsed="false">
      <c r="A39" s="12" t="s">
        <v>51</v>
      </c>
      <c r="B39" s="13" t="n">
        <v>34043</v>
      </c>
      <c r="C39" s="13" t="n">
        <v>33945</v>
      </c>
      <c r="D39" s="13" t="n">
        <v>10920</v>
      </c>
      <c r="E39" s="13" t="n">
        <v>4468</v>
      </c>
      <c r="F39" s="13" t="n">
        <v>2775</v>
      </c>
      <c r="G39" s="13" t="n">
        <v>3152</v>
      </c>
      <c r="H39" s="13" t="s">
        <v>18</v>
      </c>
      <c r="I39" s="13" t="s">
        <v>18</v>
      </c>
      <c r="J39" s="13" t="n">
        <v>22958</v>
      </c>
      <c r="K39" s="13" t="n">
        <v>22490</v>
      </c>
      <c r="L39" s="13" t="n">
        <v>67</v>
      </c>
      <c r="M39" s="13" t="n">
        <v>98</v>
      </c>
    </row>
    <row r="40" customFormat="false" ht="18.75" hidden="false" customHeight="true" outlineLevel="0" collapsed="false">
      <c r="A40" s="12" t="s">
        <v>52</v>
      </c>
      <c r="B40" s="13" t="n">
        <v>33166</v>
      </c>
      <c r="C40" s="13" t="n">
        <v>33166</v>
      </c>
      <c r="D40" s="13" t="n">
        <v>6549</v>
      </c>
      <c r="E40" s="13" t="n">
        <v>25</v>
      </c>
      <c r="F40" s="13" t="n">
        <v>846</v>
      </c>
      <c r="G40" s="13" t="n">
        <v>5678</v>
      </c>
      <c r="H40" s="13" t="s">
        <v>18</v>
      </c>
      <c r="I40" s="13" t="s">
        <v>18</v>
      </c>
      <c r="J40" s="13" t="n">
        <v>26518</v>
      </c>
      <c r="K40" s="13" t="n">
        <v>26518</v>
      </c>
      <c r="L40" s="13" t="n">
        <v>99</v>
      </c>
      <c r="M40" s="13" t="s">
        <v>18</v>
      </c>
    </row>
    <row r="41" customFormat="false" ht="18.75" hidden="false" customHeight="true" outlineLevel="0" collapsed="false">
      <c r="A41" s="12" t="s">
        <v>53</v>
      </c>
      <c r="B41" s="13" t="n">
        <v>6465</v>
      </c>
      <c r="C41" s="13" t="n">
        <v>6449</v>
      </c>
      <c r="D41" s="13" t="n">
        <v>4545</v>
      </c>
      <c r="E41" s="13" t="n">
        <v>233</v>
      </c>
      <c r="F41" s="13" t="n">
        <v>712</v>
      </c>
      <c r="G41" s="13" t="s">
        <v>18</v>
      </c>
      <c r="H41" s="13" t="n">
        <v>40</v>
      </c>
      <c r="I41" s="13" t="n">
        <v>2</v>
      </c>
      <c r="J41" s="13" t="n">
        <v>1537</v>
      </c>
      <c r="K41" s="13" t="n">
        <v>1058</v>
      </c>
      <c r="L41" s="13" t="n">
        <v>325</v>
      </c>
      <c r="M41" s="13" t="n">
        <v>16</v>
      </c>
    </row>
    <row r="42" customFormat="false" ht="18.75" hidden="false" customHeight="true" outlineLevel="0" collapsed="false">
      <c r="A42" s="12" t="s">
        <v>54</v>
      </c>
      <c r="B42" s="13" t="n">
        <v>19512</v>
      </c>
      <c r="C42" s="13" t="n">
        <v>19512</v>
      </c>
      <c r="D42" s="13" t="n">
        <v>5772</v>
      </c>
      <c r="E42" s="13" t="n">
        <v>1591</v>
      </c>
      <c r="F42" s="13" t="n">
        <v>988</v>
      </c>
      <c r="G42" s="13" t="n">
        <v>2980</v>
      </c>
      <c r="H42" s="13" t="s">
        <v>18</v>
      </c>
      <c r="I42" s="13" t="s">
        <v>18</v>
      </c>
      <c r="J42" s="13" t="n">
        <v>13740</v>
      </c>
      <c r="K42" s="13" t="n">
        <v>11437</v>
      </c>
      <c r="L42" s="13" t="s">
        <v>18</v>
      </c>
      <c r="M42" s="13" t="s">
        <v>18</v>
      </c>
    </row>
    <row r="43" customFormat="false" ht="18.75" hidden="false" customHeight="true" outlineLevel="0" collapsed="false">
      <c r="A43" s="12" t="s">
        <v>55</v>
      </c>
      <c r="B43" s="13" t="n">
        <v>10596</v>
      </c>
      <c r="C43" s="13" t="n">
        <v>10310</v>
      </c>
      <c r="D43" s="13" t="n">
        <v>4530</v>
      </c>
      <c r="E43" s="13" t="n">
        <v>1263</v>
      </c>
      <c r="F43" s="13" t="n">
        <v>2455</v>
      </c>
      <c r="G43" s="13" t="n">
        <v>445</v>
      </c>
      <c r="H43" s="13" t="n">
        <v>91</v>
      </c>
      <c r="I43" s="13" t="n">
        <v>263</v>
      </c>
      <c r="J43" s="13" t="n">
        <v>5426</v>
      </c>
      <c r="K43" s="13" t="n">
        <v>4072</v>
      </c>
      <c r="L43" s="13" t="s">
        <v>18</v>
      </c>
      <c r="M43" s="13" t="n">
        <v>286</v>
      </c>
    </row>
    <row r="44" customFormat="false" ht="18.75" hidden="false" customHeight="true" outlineLevel="0" collapsed="false">
      <c r="A44" s="12" t="s">
        <v>56</v>
      </c>
      <c r="B44" s="13" t="n">
        <v>14720</v>
      </c>
      <c r="C44" s="13" t="n">
        <v>14720</v>
      </c>
      <c r="D44" s="13" t="n">
        <v>1754</v>
      </c>
      <c r="E44" s="13" t="n">
        <v>248</v>
      </c>
      <c r="F44" s="13" t="n">
        <v>719</v>
      </c>
      <c r="G44" s="13" t="n">
        <v>787</v>
      </c>
      <c r="H44" s="13" t="s">
        <v>18</v>
      </c>
      <c r="I44" s="13" t="s">
        <v>18</v>
      </c>
      <c r="J44" s="13" t="n">
        <v>12960</v>
      </c>
      <c r="K44" s="13" t="n">
        <v>11847</v>
      </c>
      <c r="L44" s="13" t="n">
        <v>6</v>
      </c>
      <c r="M44" s="13" t="s">
        <v>18</v>
      </c>
    </row>
    <row r="45" customFormat="false" ht="18.75" hidden="false" customHeight="true" outlineLevel="0" collapsed="false">
      <c r="A45" s="12" t="s">
        <v>57</v>
      </c>
      <c r="B45" s="13" t="n">
        <v>81534</v>
      </c>
      <c r="C45" s="13" t="n">
        <v>81534</v>
      </c>
      <c r="D45" s="13" t="n">
        <v>20059</v>
      </c>
      <c r="E45" s="13" t="n">
        <v>3967</v>
      </c>
      <c r="F45" s="13" t="n">
        <v>5416</v>
      </c>
      <c r="G45" s="13" t="n">
        <v>10513</v>
      </c>
      <c r="H45" s="13" t="n">
        <v>38</v>
      </c>
      <c r="I45" s="13" t="s">
        <v>18</v>
      </c>
      <c r="J45" s="13" t="n">
        <v>61437</v>
      </c>
      <c r="K45" s="13" t="n">
        <v>61437</v>
      </c>
      <c r="L45" s="13" t="s">
        <v>18</v>
      </c>
      <c r="M45" s="13" t="s">
        <v>18</v>
      </c>
    </row>
    <row r="46" customFormat="false" ht="18.75" hidden="false" customHeight="true" outlineLevel="0" collapsed="false">
      <c r="A46" s="12" t="s">
        <v>58</v>
      </c>
      <c r="B46" s="13" t="n">
        <v>20994</v>
      </c>
      <c r="C46" s="13" t="n">
        <v>20925</v>
      </c>
      <c r="D46" s="13" t="n">
        <v>5701</v>
      </c>
      <c r="E46" s="13" t="n">
        <v>16</v>
      </c>
      <c r="F46" s="13" t="n">
        <v>5549</v>
      </c>
      <c r="G46" s="13" t="n">
        <v>136</v>
      </c>
      <c r="H46" s="13" t="s">
        <v>18</v>
      </c>
      <c r="I46" s="13" t="s">
        <v>18</v>
      </c>
      <c r="J46" s="13" t="n">
        <v>15224</v>
      </c>
      <c r="K46" s="13" t="n">
        <v>3579</v>
      </c>
      <c r="L46" s="13" t="s">
        <v>18</v>
      </c>
      <c r="M46" s="13" t="n">
        <v>69</v>
      </c>
    </row>
    <row r="47" customFormat="false" ht="18.75" hidden="false" customHeight="true" outlineLevel="0" collapsed="false">
      <c r="A47" s="12" t="s">
        <v>59</v>
      </c>
      <c r="B47" s="13" t="n">
        <v>7603</v>
      </c>
      <c r="C47" s="13" t="n">
        <v>7603</v>
      </c>
      <c r="D47" s="13" t="n">
        <v>1265</v>
      </c>
      <c r="E47" s="13" t="n">
        <v>26</v>
      </c>
      <c r="F47" s="13" t="n">
        <v>548</v>
      </c>
      <c r="G47" s="13" t="n">
        <v>691</v>
      </c>
      <c r="H47" s="13" t="s">
        <v>18</v>
      </c>
      <c r="I47" s="13" t="s">
        <v>18</v>
      </c>
      <c r="J47" s="13" t="n">
        <v>6336</v>
      </c>
      <c r="K47" s="13" t="n">
        <v>6336</v>
      </c>
      <c r="L47" s="13" t="n">
        <v>2</v>
      </c>
      <c r="M47" s="13" t="s">
        <v>18</v>
      </c>
    </row>
    <row r="48" customFormat="false" ht="18.75" hidden="false" customHeight="true" outlineLevel="0" collapsed="false">
      <c r="A48" s="12" t="s">
        <v>60</v>
      </c>
      <c r="B48" s="13" t="n">
        <v>29838</v>
      </c>
      <c r="C48" s="13" t="n">
        <v>29814</v>
      </c>
      <c r="D48" s="13" t="n">
        <v>6621</v>
      </c>
      <c r="E48" s="13" t="n">
        <v>1223</v>
      </c>
      <c r="F48" s="13" t="n">
        <v>980</v>
      </c>
      <c r="G48" s="13" t="n">
        <v>3627</v>
      </c>
      <c r="H48" s="13" t="n">
        <v>30</v>
      </c>
      <c r="I48" s="13" t="s">
        <v>18</v>
      </c>
      <c r="J48" s="13" t="n">
        <v>23090</v>
      </c>
      <c r="K48" s="13" t="n">
        <v>11012</v>
      </c>
      <c r="L48" s="13" t="n">
        <v>73</v>
      </c>
      <c r="M48" s="13" t="n">
        <v>24</v>
      </c>
    </row>
    <row r="49" customFormat="false" ht="18.75" hidden="false" customHeight="true" outlineLevel="0" collapsed="false">
      <c r="A49" s="12" t="s">
        <v>61</v>
      </c>
      <c r="B49" s="13" t="n">
        <v>21980</v>
      </c>
      <c r="C49" s="13" t="n">
        <v>21930</v>
      </c>
      <c r="D49" s="13" t="n">
        <v>2816</v>
      </c>
      <c r="E49" s="13" t="n">
        <v>231</v>
      </c>
      <c r="F49" s="13" t="n">
        <v>575</v>
      </c>
      <c r="G49" s="13" t="n">
        <v>1262</v>
      </c>
      <c r="H49" s="13" t="s">
        <v>18</v>
      </c>
      <c r="I49" s="13" t="s">
        <v>18</v>
      </c>
      <c r="J49" s="13" t="n">
        <v>19021</v>
      </c>
      <c r="K49" s="13" t="n">
        <v>18260</v>
      </c>
      <c r="L49" s="13" t="n">
        <v>93</v>
      </c>
      <c r="M49" s="13" t="n">
        <v>50</v>
      </c>
    </row>
    <row r="50" customFormat="false" ht="18.75" hidden="false" customHeight="true" outlineLevel="0" collapsed="false">
      <c r="A50" s="12" t="s">
        <v>62</v>
      </c>
      <c r="B50" s="13" t="n">
        <v>8740</v>
      </c>
      <c r="C50" s="13" t="n">
        <v>8740</v>
      </c>
      <c r="D50" s="13" t="n">
        <v>2672</v>
      </c>
      <c r="E50" s="13" t="n">
        <v>1011</v>
      </c>
      <c r="F50" s="13" t="n">
        <v>823</v>
      </c>
      <c r="G50" s="13" t="n">
        <v>567</v>
      </c>
      <c r="H50" s="13" t="n">
        <v>25</v>
      </c>
      <c r="I50" s="13" t="s">
        <v>18</v>
      </c>
      <c r="J50" s="13" t="n">
        <v>5966</v>
      </c>
      <c r="K50" s="13" t="n">
        <v>2024</v>
      </c>
      <c r="L50" s="13" t="n">
        <v>77</v>
      </c>
      <c r="M50" s="13" t="s">
        <v>18</v>
      </c>
    </row>
    <row r="51" customFormat="false" ht="18.75" hidden="false" customHeight="true" outlineLevel="0" collapsed="false">
      <c r="A51" s="12" t="s">
        <v>63</v>
      </c>
      <c r="B51" s="13" t="n">
        <v>14863</v>
      </c>
      <c r="C51" s="13" t="n">
        <v>14600</v>
      </c>
      <c r="D51" s="13" t="n">
        <v>4980</v>
      </c>
      <c r="E51" s="13" t="n">
        <v>760</v>
      </c>
      <c r="F51" s="13" t="n">
        <v>2129</v>
      </c>
      <c r="G51" s="13" t="n">
        <v>2015</v>
      </c>
      <c r="H51" s="13" t="n">
        <v>12</v>
      </c>
      <c r="I51" s="13" t="n">
        <v>35</v>
      </c>
      <c r="J51" s="13" t="n">
        <v>9498</v>
      </c>
      <c r="K51" s="13" t="n">
        <v>9284</v>
      </c>
      <c r="L51" s="13" t="n">
        <v>75</v>
      </c>
      <c r="M51" s="13" t="n">
        <v>263</v>
      </c>
    </row>
    <row r="52" customFormat="false" ht="18.75" hidden="false" customHeight="true" outlineLevel="0" collapsed="false">
      <c r="A52" s="14" t="s">
        <v>64</v>
      </c>
      <c r="B52" s="15" t="n">
        <v>8835</v>
      </c>
      <c r="C52" s="15" t="n">
        <v>8763</v>
      </c>
      <c r="D52" s="15" t="n">
        <v>6793</v>
      </c>
      <c r="E52" s="15" t="n">
        <v>2455</v>
      </c>
      <c r="F52" s="15" t="n">
        <v>3838</v>
      </c>
      <c r="G52" s="15" t="s">
        <v>18</v>
      </c>
      <c r="H52" s="15" t="n">
        <v>119</v>
      </c>
      <c r="I52" s="15" t="n">
        <v>158</v>
      </c>
      <c r="J52" s="15" t="n">
        <v>1633</v>
      </c>
      <c r="K52" s="15" t="n">
        <v>1218</v>
      </c>
      <c r="L52" s="15" t="n">
        <v>60</v>
      </c>
      <c r="M52" s="15" t="n">
        <v>72</v>
      </c>
    </row>
  </sheetData>
  <dataValidations count="1">
    <dataValidation allowBlank="true" errorStyle="stop" operator="between" showDropDown="false" showErrorMessage="true" showInputMessage="true" sqref="B5:H5 B6:E50 G6:H6 F7:H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10:00Z</dcterms:created>
  <dc:creator>m</dc:creator>
  <dc:description/>
  <dc:language>en-US</dc:language>
  <cp:lastModifiedBy>m</cp:lastModifiedBy>
  <dcterms:modified xsi:type="dcterms:W3CDTF">2018-04-20T14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