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56ch078-c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9" uniqueCount="65">
  <si>
    <r>
      <rPr>
        <b val="true"/>
        <sz val="11"/>
        <color rgb="FF000000"/>
        <rFont val="Noto Sans"/>
        <family val="2"/>
      </rPr>
      <t xml:space="preserve">第</t>
    </r>
    <r>
      <rPr>
        <b val="true"/>
        <sz val="11"/>
        <color rgb="FF000000"/>
        <rFont val="ＭＳ Ｐゴシック"/>
        <family val="3"/>
        <charset val="128"/>
      </rPr>
      <t xml:space="preserve">78</t>
    </r>
    <r>
      <rPr>
        <b val="true"/>
        <sz val="11"/>
        <color rgb="FF000000"/>
        <rFont val="Noto Sans"/>
        <family val="2"/>
      </rPr>
      <t xml:space="preserve">表　都道府県別学校徴収金</t>
    </r>
    <r>
      <rPr>
        <b val="true"/>
        <sz val="11"/>
        <color rgb="FF000000"/>
        <rFont val="ＭＳ Ｐゴシック"/>
        <family val="3"/>
        <charset val="128"/>
      </rPr>
      <t xml:space="preserve">(</t>
    </r>
    <r>
      <rPr>
        <b val="true"/>
        <sz val="11"/>
        <color rgb="FF000000"/>
        <rFont val="Noto Sans"/>
        <family val="2"/>
      </rPr>
      <t xml:space="preserve">主要支出項目別）</t>
    </r>
  </si>
  <si>
    <r>
      <rPr>
        <b val="true"/>
        <sz val="11"/>
        <color rgb="FF000000"/>
        <rFont val="ＭＳ Ｐゴシック"/>
        <family val="3"/>
        <charset val="128"/>
      </rPr>
      <t xml:space="preserve">c</t>
    </r>
    <r>
      <rPr>
        <b val="true"/>
        <sz val="11"/>
        <color rgb="FF000000"/>
        <rFont val="Noto Sans"/>
        <family val="2"/>
      </rPr>
      <t xml:space="preserve">中学校</t>
    </r>
  </si>
  <si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単位　千円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都道府県</t>
  </si>
  <si>
    <t xml:space="preserve">総額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A-1</t>
    </r>
    <r>
      <rPr>
        <sz val="11"/>
        <color rgb="FF000000"/>
        <rFont val="Noto Sans"/>
        <family val="2"/>
      </rPr>
      <t xml:space="preserve">教授費</t>
    </r>
  </si>
  <si>
    <r>
      <rPr>
        <sz val="11"/>
        <color rgb="FF000000"/>
        <rFont val="ＭＳ Ｐゴシック"/>
        <family val="3"/>
        <charset val="128"/>
      </rPr>
      <t xml:space="preserve">A-1-f</t>
    </r>
    <r>
      <rPr>
        <sz val="11"/>
        <color rgb="FF000000"/>
        <rFont val="Noto Sans"/>
        <family val="2"/>
      </rPr>
      <t xml:space="preserve">教授用消耗品費</t>
    </r>
  </si>
  <si>
    <r>
      <rPr>
        <sz val="11"/>
        <color rgb="FF000000"/>
        <rFont val="ＭＳ Ｐゴシック"/>
        <family val="3"/>
        <charset val="128"/>
      </rPr>
      <t xml:space="preserve">A-1-g</t>
    </r>
    <r>
      <rPr>
        <sz val="11"/>
        <color rgb="FF000000"/>
        <rFont val="Noto Sans"/>
        <family val="2"/>
      </rPr>
      <t xml:space="preserve">特別活動費</t>
    </r>
  </si>
  <si>
    <r>
      <rPr>
        <sz val="11"/>
        <color rgb="FF000000"/>
        <rFont val="ＭＳ Ｐゴシック"/>
        <family val="3"/>
        <charset val="128"/>
      </rPr>
      <t xml:space="preserve">A-1-h</t>
    </r>
    <r>
      <rPr>
        <sz val="11"/>
        <color rgb="FF000000"/>
        <rFont val="Noto Sans"/>
        <family val="2"/>
      </rPr>
      <t xml:space="preserve">修学旅行費</t>
    </r>
  </si>
  <si>
    <r>
      <rPr>
        <sz val="11"/>
        <color rgb="FF000000"/>
        <rFont val="ＭＳ Ｐゴシック"/>
        <family val="3"/>
        <charset val="128"/>
      </rPr>
      <t xml:space="preserve">A-2</t>
    </r>
    <r>
      <rPr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A-3</t>
    </r>
    <r>
      <rPr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A-4</t>
    </r>
    <r>
      <rPr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A-4-b-(2)</t>
    </r>
    <r>
      <rPr>
        <sz val="11"/>
        <color rgb="FF000000"/>
        <rFont val="Noto Sans"/>
        <family val="2"/>
      </rPr>
      <t xml:space="preserve">その他の給食費</t>
    </r>
  </si>
  <si>
    <r>
      <rPr>
        <sz val="11"/>
        <color rgb="FF000000"/>
        <rFont val="ＭＳ Ｐゴシック"/>
        <family val="3"/>
        <charset val="128"/>
      </rPr>
      <t xml:space="preserve">A-5</t>
    </r>
    <r>
      <rPr>
        <sz val="11"/>
        <color rgb="FF000000"/>
        <rFont val="Noto Sans"/>
        <family val="2"/>
      </rPr>
      <t xml:space="preserve">所定支払金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資本的支出</t>
    </r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-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4" min="1" style="1" width="16.63"/>
    <col collapsed="false" customWidth="true" hidden="false" outlineLevel="0" max="6" min="5" style="2" width="16.63"/>
    <col collapsed="false" customWidth="true" hidden="false" outlineLevel="0" max="13" min="7" style="1" width="16.63"/>
    <col collapsed="false" customWidth="true" hidden="false" outlineLevel="0" max="15" min="14" style="1" width="15.25"/>
    <col collapsed="false" customWidth="false" hidden="false" outlineLevel="0" max="16384" min="16" style="1" width="9"/>
  </cols>
  <sheetData>
    <row r="1" s="4" customFormat="true" ht="18.75" hidden="false" customHeight="true" outlineLevel="0" collapsed="false">
      <c r="A1" s="3" t="s">
        <v>0</v>
      </c>
      <c r="E1" s="5"/>
      <c r="F1" s="5"/>
    </row>
    <row r="2" s="4" customFormat="true" ht="18.75" hidden="false" customHeight="true" outlineLevel="0" collapsed="false">
      <c r="A2" s="6" t="s">
        <v>1</v>
      </c>
      <c r="E2" s="5"/>
      <c r="F2" s="5"/>
    </row>
    <row r="3" s="4" customFormat="true" ht="18.75" hidden="false" customHeight="true" outlineLevel="0" collapsed="false">
      <c r="A3" s="7"/>
      <c r="B3" s="7"/>
      <c r="C3" s="7"/>
      <c r="D3" s="7"/>
      <c r="E3" s="8"/>
      <c r="F3" s="8"/>
      <c r="G3" s="7"/>
      <c r="H3" s="7"/>
      <c r="I3" s="7"/>
      <c r="J3" s="7"/>
      <c r="K3" s="7"/>
      <c r="L3" s="7"/>
      <c r="M3" s="7" t="s">
        <v>2</v>
      </c>
    </row>
    <row r="4" s="4" customFormat="true" ht="18.75" hidden="false" customHeight="true" outlineLevel="0" collapsed="false">
      <c r="A4" s="9" t="s">
        <v>3</v>
      </c>
      <c r="B4" s="10" t="s">
        <v>4</v>
      </c>
      <c r="C4" s="11" t="s">
        <v>5</v>
      </c>
      <c r="D4" s="11" t="s">
        <v>6</v>
      </c>
      <c r="E4" s="12" t="s">
        <v>7</v>
      </c>
      <c r="F4" s="12" t="s">
        <v>8</v>
      </c>
      <c r="G4" s="11" t="s">
        <v>9</v>
      </c>
      <c r="H4" s="11" t="s">
        <v>10</v>
      </c>
      <c r="I4" s="11" t="s">
        <v>11</v>
      </c>
      <c r="J4" s="11" t="s">
        <v>12</v>
      </c>
      <c r="K4" s="11" t="s">
        <v>13</v>
      </c>
      <c r="L4" s="11" t="s">
        <v>14</v>
      </c>
      <c r="M4" s="11" t="s">
        <v>15</v>
      </c>
    </row>
    <row r="5" customFormat="false" ht="18.75" hidden="false" customHeight="true" outlineLevel="0" collapsed="false">
      <c r="A5" s="13" t="s">
        <v>16</v>
      </c>
      <c r="B5" s="14" t="n">
        <v>183871682</v>
      </c>
      <c r="C5" s="14" t="n">
        <v>182833825</v>
      </c>
      <c r="D5" s="14" t="n">
        <v>78779990</v>
      </c>
      <c r="E5" s="14" t="n">
        <v>11310959</v>
      </c>
      <c r="F5" s="14" t="n">
        <v>13414995</v>
      </c>
      <c r="G5" s="14" t="n">
        <v>52315313</v>
      </c>
      <c r="H5" s="14" t="n">
        <v>211701</v>
      </c>
      <c r="I5" s="14" t="n">
        <v>175004</v>
      </c>
      <c r="J5" s="14" t="n">
        <v>103587673</v>
      </c>
      <c r="K5" s="14" t="n">
        <v>102764898</v>
      </c>
      <c r="L5" s="14" t="n">
        <v>79457</v>
      </c>
      <c r="M5" s="14" t="n">
        <v>1037857</v>
      </c>
    </row>
    <row r="6" customFormat="false" ht="18.75" hidden="false" customHeight="true" outlineLevel="0" collapsed="false">
      <c r="A6" s="15" t="s">
        <v>17</v>
      </c>
      <c r="B6" s="16" t="n">
        <v>9751158</v>
      </c>
      <c r="C6" s="16" t="n">
        <v>9726188</v>
      </c>
      <c r="D6" s="16" t="n">
        <v>3482880</v>
      </c>
      <c r="E6" s="16" t="n">
        <v>550825</v>
      </c>
      <c r="F6" s="16" t="n">
        <v>575169</v>
      </c>
      <c r="G6" s="16" t="n">
        <v>2306889</v>
      </c>
      <c r="H6" s="16" t="n">
        <v>5790</v>
      </c>
      <c r="I6" s="16" t="n">
        <v>1400</v>
      </c>
      <c r="J6" s="16" t="n">
        <v>6235320</v>
      </c>
      <c r="K6" s="16" t="n">
        <v>6230534</v>
      </c>
      <c r="L6" s="16" t="n">
        <v>798</v>
      </c>
      <c r="M6" s="16" t="n">
        <v>24970</v>
      </c>
    </row>
    <row r="7" customFormat="false" ht="18.75" hidden="false" customHeight="true" outlineLevel="0" collapsed="false">
      <c r="A7" s="15" t="s">
        <v>18</v>
      </c>
      <c r="B7" s="16" t="n">
        <v>3177131</v>
      </c>
      <c r="C7" s="16" t="n">
        <v>3149611</v>
      </c>
      <c r="D7" s="16" t="n">
        <v>1640613</v>
      </c>
      <c r="E7" s="16" t="n">
        <v>288226</v>
      </c>
      <c r="F7" s="16" t="n">
        <v>258437</v>
      </c>
      <c r="G7" s="16" t="n">
        <v>1000117</v>
      </c>
      <c r="H7" s="16" t="n">
        <v>8342</v>
      </c>
      <c r="I7" s="16" t="n">
        <v>5575</v>
      </c>
      <c r="J7" s="16" t="n">
        <v>1487630</v>
      </c>
      <c r="K7" s="16" t="n">
        <v>1474865</v>
      </c>
      <c r="L7" s="16" t="n">
        <v>7451</v>
      </c>
      <c r="M7" s="16" t="n">
        <v>27520</v>
      </c>
    </row>
    <row r="8" customFormat="false" ht="18.75" hidden="false" customHeight="true" outlineLevel="0" collapsed="false">
      <c r="A8" s="15" t="s">
        <v>19</v>
      </c>
      <c r="B8" s="16" t="n">
        <v>2887991</v>
      </c>
      <c r="C8" s="16" t="n">
        <v>2868400</v>
      </c>
      <c r="D8" s="16" t="n">
        <v>1149740</v>
      </c>
      <c r="E8" s="16" t="n">
        <v>172555</v>
      </c>
      <c r="F8" s="16" t="n">
        <v>195525</v>
      </c>
      <c r="G8" s="16" t="n">
        <v>749923</v>
      </c>
      <c r="H8" s="16" t="n">
        <v>786</v>
      </c>
      <c r="I8" s="16" t="n">
        <v>1903</v>
      </c>
      <c r="J8" s="16" t="n">
        <v>1712592</v>
      </c>
      <c r="K8" s="16" t="n">
        <v>1709099</v>
      </c>
      <c r="L8" s="16" t="n">
        <v>3379</v>
      </c>
      <c r="M8" s="16" t="n">
        <v>19591</v>
      </c>
    </row>
    <row r="9" customFormat="false" ht="18.75" hidden="false" customHeight="true" outlineLevel="0" collapsed="false">
      <c r="A9" s="15" t="s">
        <v>20</v>
      </c>
      <c r="B9" s="16" t="n">
        <v>4175055</v>
      </c>
      <c r="C9" s="16" t="n">
        <v>4124879</v>
      </c>
      <c r="D9" s="16" t="n">
        <v>1499129</v>
      </c>
      <c r="E9" s="16" t="n">
        <v>205762</v>
      </c>
      <c r="F9" s="16" t="n">
        <v>293060</v>
      </c>
      <c r="G9" s="16" t="n">
        <v>949844</v>
      </c>
      <c r="H9" s="16" t="n">
        <v>6640</v>
      </c>
      <c r="I9" s="16" t="n">
        <v>9452</v>
      </c>
      <c r="J9" s="16" t="n">
        <v>2605297</v>
      </c>
      <c r="K9" s="16" t="n">
        <v>2586570</v>
      </c>
      <c r="L9" s="16" t="n">
        <v>4361</v>
      </c>
      <c r="M9" s="16" t="n">
        <v>50176</v>
      </c>
    </row>
    <row r="10" customFormat="false" ht="18.75" hidden="false" customHeight="true" outlineLevel="0" collapsed="false">
      <c r="A10" s="15" t="s">
        <v>21</v>
      </c>
      <c r="B10" s="16" t="n">
        <v>2473236</v>
      </c>
      <c r="C10" s="16" t="n">
        <v>2455925</v>
      </c>
      <c r="D10" s="16" t="n">
        <v>1041925</v>
      </c>
      <c r="E10" s="16" t="n">
        <v>196914</v>
      </c>
      <c r="F10" s="16" t="n">
        <v>179838</v>
      </c>
      <c r="G10" s="16" t="n">
        <v>624455</v>
      </c>
      <c r="H10" s="16" t="n">
        <v>648</v>
      </c>
      <c r="I10" s="16" t="n">
        <v>2530</v>
      </c>
      <c r="J10" s="16" t="n">
        <v>1410483</v>
      </c>
      <c r="K10" s="16" t="n">
        <v>1341196</v>
      </c>
      <c r="L10" s="16" t="n">
        <v>339</v>
      </c>
      <c r="M10" s="16" t="n">
        <v>17311</v>
      </c>
    </row>
    <row r="11" customFormat="false" ht="18.75" hidden="false" customHeight="true" outlineLevel="0" collapsed="false">
      <c r="A11" s="15" t="s">
        <v>22</v>
      </c>
      <c r="B11" s="16" t="n">
        <v>2534441</v>
      </c>
      <c r="C11" s="16" t="n">
        <v>2494110</v>
      </c>
      <c r="D11" s="16" t="n">
        <v>1171344</v>
      </c>
      <c r="E11" s="16" t="n">
        <v>286017</v>
      </c>
      <c r="F11" s="16" t="n">
        <v>237668</v>
      </c>
      <c r="G11" s="16" t="n">
        <v>609300</v>
      </c>
      <c r="H11" s="16" t="n">
        <v>4656</v>
      </c>
      <c r="I11" s="16" t="n">
        <v>1725</v>
      </c>
      <c r="J11" s="16" t="n">
        <v>1313913</v>
      </c>
      <c r="K11" s="16" t="n">
        <v>1297411</v>
      </c>
      <c r="L11" s="16" t="n">
        <v>2472</v>
      </c>
      <c r="M11" s="16" t="n">
        <v>40331</v>
      </c>
    </row>
    <row r="12" customFormat="false" ht="18.75" hidden="false" customHeight="true" outlineLevel="0" collapsed="false">
      <c r="A12" s="15" t="s">
        <v>23</v>
      </c>
      <c r="B12" s="16" t="n">
        <v>4216510</v>
      </c>
      <c r="C12" s="16" t="n">
        <v>4180901</v>
      </c>
      <c r="D12" s="16" t="n">
        <v>1362158</v>
      </c>
      <c r="E12" s="16" t="n">
        <v>316772</v>
      </c>
      <c r="F12" s="16" t="n">
        <v>245205</v>
      </c>
      <c r="G12" s="16" t="n">
        <v>764484</v>
      </c>
      <c r="H12" s="16" t="n">
        <v>7899</v>
      </c>
      <c r="I12" s="16" t="n">
        <v>6767</v>
      </c>
      <c r="J12" s="16" t="n">
        <v>2802040</v>
      </c>
      <c r="K12" s="16" t="n">
        <v>2771637</v>
      </c>
      <c r="L12" s="16" t="n">
        <v>2037</v>
      </c>
      <c r="M12" s="16" t="n">
        <v>35609</v>
      </c>
    </row>
    <row r="13" customFormat="false" ht="18.75" hidden="false" customHeight="true" outlineLevel="0" collapsed="false">
      <c r="A13" s="15" t="s">
        <v>24</v>
      </c>
      <c r="B13" s="16" t="n">
        <v>5506594</v>
      </c>
      <c r="C13" s="16" t="n">
        <v>5485233</v>
      </c>
      <c r="D13" s="16" t="n">
        <v>1784991</v>
      </c>
      <c r="E13" s="16" t="n">
        <v>74503</v>
      </c>
      <c r="F13" s="16" t="n">
        <v>360479</v>
      </c>
      <c r="G13" s="16" t="n">
        <v>1327199</v>
      </c>
      <c r="H13" s="16" t="n">
        <v>4766</v>
      </c>
      <c r="I13" s="16" t="n">
        <v>2183</v>
      </c>
      <c r="J13" s="16" t="n">
        <v>3692311</v>
      </c>
      <c r="K13" s="16" t="n">
        <v>3687440</v>
      </c>
      <c r="L13" s="16" t="n">
        <v>982</v>
      </c>
      <c r="M13" s="16" t="n">
        <v>21361</v>
      </c>
    </row>
    <row r="14" customFormat="false" ht="18.75" hidden="false" customHeight="true" outlineLevel="0" collapsed="false">
      <c r="A14" s="15" t="s">
        <v>25</v>
      </c>
      <c r="B14" s="16" t="n">
        <v>3901566</v>
      </c>
      <c r="C14" s="16" t="n">
        <v>3900722</v>
      </c>
      <c r="D14" s="16" t="n">
        <v>1284800</v>
      </c>
      <c r="E14" s="16" t="n">
        <v>68555</v>
      </c>
      <c r="F14" s="16" t="n">
        <v>229031</v>
      </c>
      <c r="G14" s="16" t="n">
        <v>969293</v>
      </c>
      <c r="H14" s="16" t="n">
        <v>701</v>
      </c>
      <c r="I14" s="16" t="n">
        <v>417</v>
      </c>
      <c r="J14" s="16" t="n">
        <v>2614549</v>
      </c>
      <c r="K14" s="16" t="n">
        <v>2613396</v>
      </c>
      <c r="L14" s="16" t="n">
        <v>255</v>
      </c>
      <c r="M14" s="16" t="n">
        <v>844</v>
      </c>
    </row>
    <row r="15" customFormat="false" ht="18.75" hidden="false" customHeight="true" outlineLevel="0" collapsed="false">
      <c r="A15" s="15" t="s">
        <v>26</v>
      </c>
      <c r="B15" s="16" t="n">
        <v>3585347</v>
      </c>
      <c r="C15" s="16" t="n">
        <v>3579370</v>
      </c>
      <c r="D15" s="16" t="n">
        <v>1115200</v>
      </c>
      <c r="E15" s="16" t="n">
        <v>65219</v>
      </c>
      <c r="F15" s="16" t="n">
        <v>235480</v>
      </c>
      <c r="G15" s="16" t="n">
        <v>798910</v>
      </c>
      <c r="H15" s="16" t="n">
        <v>1697</v>
      </c>
      <c r="I15" s="16" t="n">
        <v>318</v>
      </c>
      <c r="J15" s="16" t="n">
        <v>2462155</v>
      </c>
      <c r="K15" s="16" t="n">
        <v>2461832</v>
      </c>
      <c r="L15" s="16" t="s">
        <v>27</v>
      </c>
      <c r="M15" s="16" t="n">
        <v>5977</v>
      </c>
    </row>
    <row r="16" customFormat="false" ht="18.75" hidden="false" customHeight="true" outlineLevel="0" collapsed="false">
      <c r="A16" s="15" t="s">
        <v>28</v>
      </c>
      <c r="B16" s="16" t="n">
        <v>10980667</v>
      </c>
      <c r="C16" s="16" t="n">
        <v>10941514</v>
      </c>
      <c r="D16" s="16" t="n">
        <v>3845595</v>
      </c>
      <c r="E16" s="16" t="n">
        <v>192764</v>
      </c>
      <c r="F16" s="16" t="n">
        <v>604325</v>
      </c>
      <c r="G16" s="16" t="n">
        <v>2930108</v>
      </c>
      <c r="H16" s="16" t="n">
        <v>2023</v>
      </c>
      <c r="I16" s="16" t="n">
        <v>369</v>
      </c>
      <c r="J16" s="16" t="n">
        <v>7093527</v>
      </c>
      <c r="K16" s="16" t="n">
        <v>7032593</v>
      </c>
      <c r="L16" s="16" t="s">
        <v>27</v>
      </c>
      <c r="M16" s="16" t="n">
        <v>39153</v>
      </c>
    </row>
    <row r="17" customFormat="false" ht="18.75" hidden="false" customHeight="true" outlineLevel="0" collapsed="false">
      <c r="A17" s="15" t="s">
        <v>29</v>
      </c>
      <c r="B17" s="16" t="n">
        <v>7668408</v>
      </c>
      <c r="C17" s="16" t="n">
        <v>7643248</v>
      </c>
      <c r="D17" s="16" t="n">
        <v>2750670</v>
      </c>
      <c r="E17" s="16" t="n">
        <v>102815</v>
      </c>
      <c r="F17" s="16" t="n">
        <v>595473</v>
      </c>
      <c r="G17" s="16" t="n">
        <v>2041613</v>
      </c>
      <c r="H17" s="16" t="n">
        <v>1679</v>
      </c>
      <c r="I17" s="16" t="n">
        <v>1934</v>
      </c>
      <c r="J17" s="16" t="n">
        <v>4888885</v>
      </c>
      <c r="K17" s="16" t="n">
        <v>4876104</v>
      </c>
      <c r="L17" s="16" t="n">
        <v>80</v>
      </c>
      <c r="M17" s="16" t="n">
        <v>25160</v>
      </c>
    </row>
    <row r="18" customFormat="false" ht="18.75" hidden="false" customHeight="true" outlineLevel="0" collapsed="false">
      <c r="A18" s="15" t="s">
        <v>30</v>
      </c>
      <c r="B18" s="16" t="n">
        <v>19144345</v>
      </c>
      <c r="C18" s="16" t="n">
        <v>19130543</v>
      </c>
      <c r="D18" s="16" t="n">
        <v>9165994</v>
      </c>
      <c r="E18" s="16" t="n">
        <v>1603417</v>
      </c>
      <c r="F18" s="16" t="n">
        <v>2645382</v>
      </c>
      <c r="G18" s="16" t="n">
        <v>4916453</v>
      </c>
      <c r="H18" s="16" t="n">
        <v>35</v>
      </c>
      <c r="I18" s="16" t="s">
        <v>27</v>
      </c>
      <c r="J18" s="16" t="n">
        <v>9964513</v>
      </c>
      <c r="K18" s="16" t="n">
        <v>9962304</v>
      </c>
      <c r="L18" s="16" t="n">
        <v>1</v>
      </c>
      <c r="M18" s="16" t="n">
        <v>13802</v>
      </c>
    </row>
    <row r="19" customFormat="false" ht="18.75" hidden="false" customHeight="true" outlineLevel="0" collapsed="false">
      <c r="A19" s="15" t="s">
        <v>31</v>
      </c>
      <c r="B19" s="16" t="n">
        <v>7106284</v>
      </c>
      <c r="C19" s="16" t="n">
        <v>7078353</v>
      </c>
      <c r="D19" s="16" t="n">
        <v>5198281</v>
      </c>
      <c r="E19" s="16" t="n">
        <v>676624</v>
      </c>
      <c r="F19" s="16" t="n">
        <v>629518</v>
      </c>
      <c r="G19" s="16" t="n">
        <v>3640920</v>
      </c>
      <c r="H19" s="16" t="n">
        <v>20463</v>
      </c>
      <c r="I19" s="16" t="n">
        <v>13741</v>
      </c>
      <c r="J19" s="16" t="n">
        <v>1838761</v>
      </c>
      <c r="K19" s="16" t="n">
        <v>1783793</v>
      </c>
      <c r="L19" s="16" t="n">
        <v>7107</v>
      </c>
      <c r="M19" s="16" t="n">
        <v>27931</v>
      </c>
    </row>
    <row r="20" customFormat="false" ht="18.75" hidden="false" customHeight="true" outlineLevel="0" collapsed="false">
      <c r="A20" s="15" t="s">
        <v>32</v>
      </c>
      <c r="B20" s="16" t="n">
        <v>4645469</v>
      </c>
      <c r="C20" s="16" t="n">
        <v>4579728</v>
      </c>
      <c r="D20" s="16" t="n">
        <v>1658016</v>
      </c>
      <c r="E20" s="16" t="n">
        <v>86173</v>
      </c>
      <c r="F20" s="16" t="n">
        <v>264812</v>
      </c>
      <c r="G20" s="16" t="n">
        <v>1282596</v>
      </c>
      <c r="H20" s="16" t="n">
        <v>3148</v>
      </c>
      <c r="I20" s="16" t="n">
        <v>4057</v>
      </c>
      <c r="J20" s="16" t="n">
        <v>2913274</v>
      </c>
      <c r="K20" s="16" t="n">
        <v>2902304</v>
      </c>
      <c r="L20" s="16" t="n">
        <v>1233</v>
      </c>
      <c r="M20" s="16" t="n">
        <v>65741</v>
      </c>
    </row>
    <row r="21" customFormat="false" ht="18.75" hidden="false" customHeight="true" outlineLevel="0" collapsed="false">
      <c r="A21" s="15" t="s">
        <v>33</v>
      </c>
      <c r="B21" s="16" t="n">
        <v>2404909</v>
      </c>
      <c r="C21" s="16" t="n">
        <v>2384470</v>
      </c>
      <c r="D21" s="16" t="n">
        <v>926550</v>
      </c>
      <c r="E21" s="16" t="n">
        <v>57031</v>
      </c>
      <c r="F21" s="16" t="n">
        <v>94975</v>
      </c>
      <c r="G21" s="16" t="n">
        <v>768475</v>
      </c>
      <c r="H21" s="16" t="n">
        <v>2876</v>
      </c>
      <c r="I21" s="16" t="n">
        <v>4490</v>
      </c>
      <c r="J21" s="16" t="n">
        <v>1448218</v>
      </c>
      <c r="K21" s="16" t="n">
        <v>1440510</v>
      </c>
      <c r="L21" s="16" t="n">
        <v>2336</v>
      </c>
      <c r="M21" s="16" t="n">
        <v>20439</v>
      </c>
    </row>
    <row r="22" customFormat="false" ht="18.75" hidden="false" customHeight="true" outlineLevel="0" collapsed="false">
      <c r="A22" s="15" t="s">
        <v>34</v>
      </c>
      <c r="B22" s="16" t="n">
        <v>1776305</v>
      </c>
      <c r="C22" s="16" t="n">
        <v>1769748</v>
      </c>
      <c r="D22" s="16" t="n">
        <v>617319</v>
      </c>
      <c r="E22" s="16" t="n">
        <v>15830</v>
      </c>
      <c r="F22" s="16" t="n">
        <v>82586</v>
      </c>
      <c r="G22" s="16" t="n">
        <v>514529</v>
      </c>
      <c r="H22" s="16" t="n">
        <v>3061</v>
      </c>
      <c r="I22" s="16" t="n">
        <v>1722</v>
      </c>
      <c r="J22" s="16" t="n">
        <v>1147534</v>
      </c>
      <c r="K22" s="16" t="n">
        <v>1144446</v>
      </c>
      <c r="L22" s="16" t="n">
        <v>112</v>
      </c>
      <c r="M22" s="16" t="n">
        <v>6557</v>
      </c>
    </row>
    <row r="23" customFormat="false" ht="18.75" hidden="false" customHeight="true" outlineLevel="0" collapsed="false">
      <c r="A23" s="15" t="s">
        <v>35</v>
      </c>
      <c r="B23" s="16" t="n">
        <v>1286607</v>
      </c>
      <c r="C23" s="16" t="n">
        <v>1277069</v>
      </c>
      <c r="D23" s="16" t="n">
        <v>568905</v>
      </c>
      <c r="E23" s="16" t="n">
        <v>34754</v>
      </c>
      <c r="F23" s="16" t="n">
        <v>57898</v>
      </c>
      <c r="G23" s="16" t="n">
        <v>467459</v>
      </c>
      <c r="H23" s="16" t="n">
        <v>911</v>
      </c>
      <c r="I23" s="16" t="n">
        <v>1047</v>
      </c>
      <c r="J23" s="16" t="n">
        <v>705796</v>
      </c>
      <c r="K23" s="16" t="n">
        <v>701111</v>
      </c>
      <c r="L23" s="16" t="n">
        <v>410</v>
      </c>
      <c r="M23" s="16" t="n">
        <v>9538</v>
      </c>
    </row>
    <row r="24" customFormat="false" ht="18.75" hidden="false" customHeight="true" outlineLevel="0" collapsed="false">
      <c r="A24" s="15" t="s">
        <v>36</v>
      </c>
      <c r="B24" s="16" t="n">
        <v>1806046</v>
      </c>
      <c r="C24" s="16" t="n">
        <v>1799141</v>
      </c>
      <c r="D24" s="16" t="n">
        <v>765370</v>
      </c>
      <c r="E24" s="16" t="n">
        <v>76560</v>
      </c>
      <c r="F24" s="16" t="n">
        <v>126272</v>
      </c>
      <c r="G24" s="16" t="n">
        <v>549212</v>
      </c>
      <c r="H24" s="16" t="n">
        <v>252</v>
      </c>
      <c r="I24" s="16" t="n">
        <v>312</v>
      </c>
      <c r="J24" s="16" t="n">
        <v>1032923</v>
      </c>
      <c r="K24" s="16" t="n">
        <v>1025948</v>
      </c>
      <c r="L24" s="16" t="n">
        <v>284</v>
      </c>
      <c r="M24" s="16" t="n">
        <v>6905</v>
      </c>
    </row>
    <row r="25" customFormat="false" ht="18.75" hidden="false" customHeight="true" outlineLevel="0" collapsed="false">
      <c r="A25" s="15" t="s">
        <v>37</v>
      </c>
      <c r="B25" s="16" t="n">
        <v>6333706</v>
      </c>
      <c r="C25" s="16" t="n">
        <v>6303917</v>
      </c>
      <c r="D25" s="16" t="n">
        <v>2461837</v>
      </c>
      <c r="E25" s="16" t="n">
        <v>803601</v>
      </c>
      <c r="F25" s="16" t="n">
        <v>209577</v>
      </c>
      <c r="G25" s="16" t="n">
        <v>1296631</v>
      </c>
      <c r="H25" s="16" t="n">
        <v>9315</v>
      </c>
      <c r="I25" s="16" t="n">
        <v>316</v>
      </c>
      <c r="J25" s="16" t="n">
        <v>3832319</v>
      </c>
      <c r="K25" s="16" t="n">
        <v>3828682</v>
      </c>
      <c r="L25" s="16" t="n">
        <v>130</v>
      </c>
      <c r="M25" s="16" t="n">
        <v>29789</v>
      </c>
    </row>
    <row r="26" customFormat="false" ht="18.75" hidden="false" customHeight="true" outlineLevel="0" collapsed="false">
      <c r="A26" s="15" t="s">
        <v>38</v>
      </c>
      <c r="B26" s="16" t="n">
        <v>4375484</v>
      </c>
      <c r="C26" s="16" t="n">
        <v>4353588</v>
      </c>
      <c r="D26" s="16" t="n">
        <v>1390123</v>
      </c>
      <c r="E26" s="16" t="n">
        <v>320153</v>
      </c>
      <c r="F26" s="16" t="n">
        <v>176078</v>
      </c>
      <c r="G26" s="16" t="n">
        <v>829390</v>
      </c>
      <c r="H26" s="16" t="n">
        <v>2277</v>
      </c>
      <c r="I26" s="16" t="n">
        <v>400</v>
      </c>
      <c r="J26" s="16" t="n">
        <v>2960438</v>
      </c>
      <c r="K26" s="16" t="n">
        <v>2955167</v>
      </c>
      <c r="L26" s="16" t="n">
        <v>350</v>
      </c>
      <c r="M26" s="16" t="n">
        <v>21896</v>
      </c>
    </row>
    <row r="27" customFormat="false" ht="18.75" hidden="false" customHeight="true" outlineLevel="0" collapsed="false">
      <c r="A27" s="15" t="s">
        <v>39</v>
      </c>
      <c r="B27" s="16" t="n">
        <v>6535389</v>
      </c>
      <c r="C27" s="16" t="n">
        <v>6451957</v>
      </c>
      <c r="D27" s="16" t="n">
        <v>2380619</v>
      </c>
      <c r="E27" s="16" t="n">
        <v>360936</v>
      </c>
      <c r="F27" s="16" t="n">
        <v>438228</v>
      </c>
      <c r="G27" s="16" t="n">
        <v>1505066</v>
      </c>
      <c r="H27" s="16" t="n">
        <v>7311</v>
      </c>
      <c r="I27" s="16" t="n">
        <v>27704</v>
      </c>
      <c r="J27" s="16" t="n">
        <v>4034256</v>
      </c>
      <c r="K27" s="16" t="n">
        <v>4020455</v>
      </c>
      <c r="L27" s="16" t="n">
        <v>2067</v>
      </c>
      <c r="M27" s="16" t="n">
        <v>83432</v>
      </c>
    </row>
    <row r="28" customFormat="false" ht="18.75" hidden="false" customHeight="true" outlineLevel="0" collapsed="false">
      <c r="A28" s="15" t="s">
        <v>40</v>
      </c>
      <c r="B28" s="16" t="n">
        <v>10193185</v>
      </c>
      <c r="C28" s="16" t="n">
        <v>10167227</v>
      </c>
      <c r="D28" s="16" t="n">
        <v>3902481</v>
      </c>
      <c r="E28" s="16" t="n">
        <v>799601</v>
      </c>
      <c r="F28" s="16" t="n">
        <v>605243</v>
      </c>
      <c r="G28" s="16" t="n">
        <v>2466707</v>
      </c>
      <c r="H28" s="16" t="n">
        <v>6613</v>
      </c>
      <c r="I28" s="16" t="n">
        <v>2890</v>
      </c>
      <c r="J28" s="16" t="n">
        <v>6254956</v>
      </c>
      <c r="K28" s="16" t="n">
        <v>6234085</v>
      </c>
      <c r="L28" s="16" t="n">
        <v>287</v>
      </c>
      <c r="M28" s="16" t="n">
        <v>25958</v>
      </c>
    </row>
    <row r="29" customFormat="false" ht="18.75" hidden="false" customHeight="true" outlineLevel="0" collapsed="false">
      <c r="A29" s="15" t="s">
        <v>41</v>
      </c>
      <c r="B29" s="16" t="n">
        <v>1537364</v>
      </c>
      <c r="C29" s="16" t="n">
        <v>1510098</v>
      </c>
      <c r="D29" s="16" t="n">
        <v>907406</v>
      </c>
      <c r="E29" s="16" t="n">
        <v>84287</v>
      </c>
      <c r="F29" s="16" t="n">
        <v>125878</v>
      </c>
      <c r="G29" s="16" t="n">
        <v>687586</v>
      </c>
      <c r="H29" s="16" t="n">
        <v>3782</v>
      </c>
      <c r="I29" s="16" t="n">
        <v>11652</v>
      </c>
      <c r="J29" s="16" t="n">
        <v>586348</v>
      </c>
      <c r="K29" s="16" t="n">
        <v>578177</v>
      </c>
      <c r="L29" s="16" t="n">
        <v>910</v>
      </c>
      <c r="M29" s="16" t="n">
        <v>27266</v>
      </c>
    </row>
    <row r="30" customFormat="false" ht="18.75" hidden="false" customHeight="true" outlineLevel="0" collapsed="false">
      <c r="A30" s="15" t="s">
        <v>42</v>
      </c>
      <c r="B30" s="16" t="n">
        <v>1436176</v>
      </c>
      <c r="C30" s="16" t="n">
        <v>1425581</v>
      </c>
      <c r="D30" s="16" t="n">
        <v>727229</v>
      </c>
      <c r="E30" s="16" t="n">
        <v>78756</v>
      </c>
      <c r="F30" s="16" t="n">
        <v>83548</v>
      </c>
      <c r="G30" s="16" t="n">
        <v>521783</v>
      </c>
      <c r="H30" s="16" t="n">
        <v>3161</v>
      </c>
      <c r="I30" s="16" t="n">
        <v>2509</v>
      </c>
      <c r="J30" s="16" t="n">
        <v>692265</v>
      </c>
      <c r="K30" s="16" t="n">
        <v>688217</v>
      </c>
      <c r="L30" s="16" t="n">
        <v>417</v>
      </c>
      <c r="M30" s="16" t="n">
        <v>10595</v>
      </c>
    </row>
    <row r="31" customFormat="false" ht="18.75" hidden="false" customHeight="true" outlineLevel="0" collapsed="false">
      <c r="A31" s="15" t="s">
        <v>43</v>
      </c>
      <c r="B31" s="16" t="n">
        <v>1681205</v>
      </c>
      <c r="C31" s="16" t="n">
        <v>1675229</v>
      </c>
      <c r="D31" s="16" t="n">
        <v>1329411</v>
      </c>
      <c r="E31" s="16" t="n">
        <v>171718</v>
      </c>
      <c r="F31" s="16" t="n">
        <v>156141</v>
      </c>
      <c r="G31" s="16" t="n">
        <v>976105</v>
      </c>
      <c r="H31" s="16" t="n">
        <v>9036</v>
      </c>
      <c r="I31" s="16" t="n">
        <v>9098</v>
      </c>
      <c r="J31" s="16" t="n">
        <v>326726</v>
      </c>
      <c r="K31" s="16" t="n">
        <v>319210</v>
      </c>
      <c r="L31" s="16" t="n">
        <v>958</v>
      </c>
      <c r="M31" s="16" t="n">
        <v>5976</v>
      </c>
    </row>
    <row r="32" customFormat="false" ht="18.75" hidden="false" customHeight="true" outlineLevel="0" collapsed="false">
      <c r="A32" s="15" t="s">
        <v>44</v>
      </c>
      <c r="B32" s="16" t="n">
        <v>7104163</v>
      </c>
      <c r="C32" s="16" t="n">
        <v>7032911</v>
      </c>
      <c r="D32" s="16" t="n">
        <v>6082395</v>
      </c>
      <c r="E32" s="16" t="n">
        <v>1285198</v>
      </c>
      <c r="F32" s="16" t="n">
        <v>989582</v>
      </c>
      <c r="G32" s="16" t="n">
        <v>3706905</v>
      </c>
      <c r="H32" s="16" t="n">
        <v>23000</v>
      </c>
      <c r="I32" s="16" t="n">
        <v>15145</v>
      </c>
      <c r="J32" s="16" t="n">
        <v>907699</v>
      </c>
      <c r="K32" s="16" t="n">
        <v>890514</v>
      </c>
      <c r="L32" s="16" t="n">
        <v>4672</v>
      </c>
      <c r="M32" s="16" t="n">
        <v>71252</v>
      </c>
    </row>
    <row r="33" customFormat="false" ht="18.75" hidden="false" customHeight="true" outlineLevel="0" collapsed="false">
      <c r="A33" s="15" t="s">
        <v>45</v>
      </c>
      <c r="B33" s="16" t="n">
        <v>5760784</v>
      </c>
      <c r="C33" s="16" t="n">
        <v>5723235</v>
      </c>
      <c r="D33" s="16" t="n">
        <v>3769883</v>
      </c>
      <c r="E33" s="16" t="n">
        <v>681867</v>
      </c>
      <c r="F33" s="16" t="n">
        <v>693080</v>
      </c>
      <c r="G33" s="16" t="n">
        <v>2270645</v>
      </c>
      <c r="H33" s="16" t="n">
        <v>17495</v>
      </c>
      <c r="I33" s="16" t="n">
        <v>6752</v>
      </c>
      <c r="J33" s="16" t="n">
        <v>1924364</v>
      </c>
      <c r="K33" s="16" t="n">
        <v>1899436</v>
      </c>
      <c r="L33" s="16" t="n">
        <v>4741</v>
      </c>
      <c r="M33" s="16" t="n">
        <v>37549</v>
      </c>
    </row>
    <row r="34" customFormat="false" ht="18.75" hidden="false" customHeight="true" outlineLevel="0" collapsed="false">
      <c r="A34" s="15" t="s">
        <v>46</v>
      </c>
      <c r="B34" s="16" t="n">
        <v>1508193</v>
      </c>
      <c r="C34" s="16" t="n">
        <v>1506042</v>
      </c>
      <c r="D34" s="16" t="n">
        <v>685677</v>
      </c>
      <c r="E34" s="16" t="n">
        <v>46055</v>
      </c>
      <c r="F34" s="16" t="n">
        <v>75029</v>
      </c>
      <c r="G34" s="16" t="n">
        <v>553428</v>
      </c>
      <c r="H34" s="16" t="n">
        <v>1116</v>
      </c>
      <c r="I34" s="16" t="n">
        <v>1094</v>
      </c>
      <c r="J34" s="16" t="n">
        <v>817951</v>
      </c>
      <c r="K34" s="16" t="n">
        <v>816957</v>
      </c>
      <c r="L34" s="16" t="n">
        <v>204</v>
      </c>
      <c r="M34" s="16" t="n">
        <v>2151</v>
      </c>
    </row>
    <row r="35" customFormat="false" ht="18.75" hidden="false" customHeight="true" outlineLevel="0" collapsed="false">
      <c r="A35" s="15" t="s">
        <v>47</v>
      </c>
      <c r="B35" s="16" t="n">
        <v>931149</v>
      </c>
      <c r="C35" s="16" t="n">
        <v>920600</v>
      </c>
      <c r="D35" s="16" t="n">
        <v>549646</v>
      </c>
      <c r="E35" s="16" t="n">
        <v>24949</v>
      </c>
      <c r="F35" s="16" t="n">
        <v>100487</v>
      </c>
      <c r="G35" s="16" t="n">
        <v>417100</v>
      </c>
      <c r="H35" s="16" t="n">
        <v>3304</v>
      </c>
      <c r="I35" s="16" t="n">
        <v>269</v>
      </c>
      <c r="J35" s="16" t="n">
        <v>366642</v>
      </c>
      <c r="K35" s="16" t="n">
        <v>351475</v>
      </c>
      <c r="L35" s="16" t="n">
        <v>739</v>
      </c>
      <c r="M35" s="16" t="n">
        <v>10549</v>
      </c>
    </row>
    <row r="36" customFormat="false" ht="18.75" hidden="false" customHeight="true" outlineLevel="0" collapsed="false">
      <c r="A36" s="15" t="s">
        <v>48</v>
      </c>
      <c r="B36" s="16" t="n">
        <v>936736</v>
      </c>
      <c r="C36" s="16" t="n">
        <v>934697</v>
      </c>
      <c r="D36" s="16" t="n">
        <v>244179</v>
      </c>
      <c r="E36" s="16" t="n">
        <v>16032</v>
      </c>
      <c r="F36" s="16" t="n">
        <v>38153</v>
      </c>
      <c r="G36" s="16" t="n">
        <v>186145</v>
      </c>
      <c r="H36" s="16" t="s">
        <v>27</v>
      </c>
      <c r="I36" s="16" t="n">
        <v>76</v>
      </c>
      <c r="J36" s="16" t="n">
        <v>690433</v>
      </c>
      <c r="K36" s="16" t="n">
        <v>688158</v>
      </c>
      <c r="L36" s="16" t="n">
        <v>9</v>
      </c>
      <c r="M36" s="16" t="n">
        <v>2039</v>
      </c>
    </row>
    <row r="37" customFormat="false" ht="18.75" hidden="false" customHeight="true" outlineLevel="0" collapsed="false">
      <c r="A37" s="15" t="s">
        <v>49</v>
      </c>
      <c r="B37" s="16" t="n">
        <v>1442538</v>
      </c>
      <c r="C37" s="16" t="n">
        <v>1420755</v>
      </c>
      <c r="D37" s="16" t="n">
        <v>462038</v>
      </c>
      <c r="E37" s="16" t="n">
        <v>52356</v>
      </c>
      <c r="F37" s="16" t="n">
        <v>61341</v>
      </c>
      <c r="G37" s="16" t="n">
        <v>332884</v>
      </c>
      <c r="H37" s="16" t="n">
        <v>1187</v>
      </c>
      <c r="I37" s="16" t="n">
        <v>424</v>
      </c>
      <c r="J37" s="16" t="n">
        <v>956705</v>
      </c>
      <c r="K37" s="16" t="n">
        <v>953750</v>
      </c>
      <c r="L37" s="16" t="n">
        <v>401</v>
      </c>
      <c r="M37" s="16" t="n">
        <v>21783</v>
      </c>
    </row>
    <row r="38" customFormat="false" ht="18.75" hidden="false" customHeight="true" outlineLevel="0" collapsed="false">
      <c r="A38" s="15" t="s">
        <v>50</v>
      </c>
      <c r="B38" s="16" t="n">
        <v>3663970</v>
      </c>
      <c r="C38" s="16" t="n">
        <v>3648687</v>
      </c>
      <c r="D38" s="16" t="n">
        <v>1156611</v>
      </c>
      <c r="E38" s="16" t="n">
        <v>116545</v>
      </c>
      <c r="F38" s="16" t="n">
        <v>268689</v>
      </c>
      <c r="G38" s="16" t="n">
        <v>767308</v>
      </c>
      <c r="H38" s="16" t="n">
        <v>7176</v>
      </c>
      <c r="I38" s="16" t="n">
        <v>6855</v>
      </c>
      <c r="J38" s="16" t="n">
        <v>2476894</v>
      </c>
      <c r="K38" s="16" t="n">
        <v>2470803</v>
      </c>
      <c r="L38" s="16" t="n">
        <v>1151</v>
      </c>
      <c r="M38" s="16" t="n">
        <v>15283</v>
      </c>
    </row>
    <row r="39" customFormat="false" ht="18.75" hidden="false" customHeight="true" outlineLevel="0" collapsed="false">
      <c r="A39" s="15" t="s">
        <v>51</v>
      </c>
      <c r="B39" s="16" t="n">
        <v>3039887</v>
      </c>
      <c r="C39" s="16" t="n">
        <v>3027307</v>
      </c>
      <c r="D39" s="16" t="n">
        <v>1548551</v>
      </c>
      <c r="E39" s="16" t="n">
        <v>251996</v>
      </c>
      <c r="F39" s="16" t="n">
        <v>235581</v>
      </c>
      <c r="G39" s="16" t="n">
        <v>1023614</v>
      </c>
      <c r="H39" s="16" t="n">
        <v>4319</v>
      </c>
      <c r="I39" s="16" t="n">
        <v>1861</v>
      </c>
      <c r="J39" s="16" t="n">
        <v>1471905</v>
      </c>
      <c r="K39" s="16" t="n">
        <v>1461289</v>
      </c>
      <c r="L39" s="16" t="n">
        <v>671</v>
      </c>
      <c r="M39" s="16" t="n">
        <v>12580</v>
      </c>
    </row>
    <row r="40" customFormat="false" ht="18.75" hidden="false" customHeight="true" outlineLevel="0" collapsed="false">
      <c r="A40" s="15" t="s">
        <v>52</v>
      </c>
      <c r="B40" s="16" t="n">
        <v>1959225</v>
      </c>
      <c r="C40" s="16" t="n">
        <v>1946896</v>
      </c>
      <c r="D40" s="16" t="n">
        <v>678073</v>
      </c>
      <c r="E40" s="16" t="n">
        <v>46529</v>
      </c>
      <c r="F40" s="16" t="n">
        <v>91384</v>
      </c>
      <c r="G40" s="16" t="n">
        <v>530121</v>
      </c>
      <c r="H40" s="16" t="n">
        <v>5334</v>
      </c>
      <c r="I40" s="16" t="n">
        <v>2333</v>
      </c>
      <c r="J40" s="16" t="n">
        <v>1258379</v>
      </c>
      <c r="K40" s="16" t="n">
        <v>1244312</v>
      </c>
      <c r="L40" s="16" t="n">
        <v>2777</v>
      </c>
      <c r="M40" s="16" t="n">
        <v>12329</v>
      </c>
    </row>
    <row r="41" customFormat="false" ht="18.75" hidden="false" customHeight="true" outlineLevel="0" collapsed="false">
      <c r="A41" s="15" t="s">
        <v>53</v>
      </c>
      <c r="B41" s="16" t="n">
        <v>1597699</v>
      </c>
      <c r="C41" s="16" t="n">
        <v>1572595</v>
      </c>
      <c r="D41" s="16" t="n">
        <v>496802</v>
      </c>
      <c r="E41" s="16" t="n">
        <v>16593</v>
      </c>
      <c r="F41" s="16" t="n">
        <v>51950</v>
      </c>
      <c r="G41" s="16" t="n">
        <v>416330</v>
      </c>
      <c r="H41" s="16" t="n">
        <v>3337</v>
      </c>
      <c r="I41" s="16" t="n">
        <v>1310</v>
      </c>
      <c r="J41" s="16" t="n">
        <v>1070932</v>
      </c>
      <c r="K41" s="16" t="n">
        <v>1066637</v>
      </c>
      <c r="L41" s="16" t="n">
        <v>214</v>
      </c>
      <c r="M41" s="16" t="n">
        <v>25104</v>
      </c>
    </row>
    <row r="42" customFormat="false" ht="18.75" hidden="false" customHeight="true" outlineLevel="0" collapsed="false">
      <c r="A42" s="15" t="s">
        <v>54</v>
      </c>
      <c r="B42" s="16" t="n">
        <v>1214059</v>
      </c>
      <c r="C42" s="16" t="n">
        <v>1205727</v>
      </c>
      <c r="D42" s="16" t="n">
        <v>380416</v>
      </c>
      <c r="E42" s="16" t="n">
        <v>35356</v>
      </c>
      <c r="F42" s="16" t="n">
        <v>49471</v>
      </c>
      <c r="G42" s="16" t="n">
        <v>274515</v>
      </c>
      <c r="H42" s="16" t="n">
        <v>1127</v>
      </c>
      <c r="I42" s="16" t="n">
        <v>1828</v>
      </c>
      <c r="J42" s="16" t="n">
        <v>822236</v>
      </c>
      <c r="K42" s="16" t="n">
        <v>818572</v>
      </c>
      <c r="L42" s="16" t="n">
        <v>120</v>
      </c>
      <c r="M42" s="16" t="n">
        <v>8332</v>
      </c>
    </row>
    <row r="43" customFormat="false" ht="18.75" hidden="false" customHeight="true" outlineLevel="0" collapsed="false">
      <c r="A43" s="15" t="s">
        <v>55</v>
      </c>
      <c r="B43" s="16" t="n">
        <v>2370985</v>
      </c>
      <c r="C43" s="16" t="n">
        <v>2353473</v>
      </c>
      <c r="D43" s="16" t="n">
        <v>752201</v>
      </c>
      <c r="E43" s="16" t="n">
        <v>45694</v>
      </c>
      <c r="F43" s="16" t="n">
        <v>103940</v>
      </c>
      <c r="G43" s="16" t="n">
        <v>598028</v>
      </c>
      <c r="H43" s="16" t="n">
        <v>4211</v>
      </c>
      <c r="I43" s="16" t="n">
        <v>659</v>
      </c>
      <c r="J43" s="16" t="n">
        <v>1595859</v>
      </c>
      <c r="K43" s="16" t="n">
        <v>1593197</v>
      </c>
      <c r="L43" s="16" t="n">
        <v>543</v>
      </c>
      <c r="M43" s="16" t="n">
        <v>17512</v>
      </c>
    </row>
    <row r="44" customFormat="false" ht="18.75" hidden="false" customHeight="true" outlineLevel="0" collapsed="false">
      <c r="A44" s="15" t="s">
        <v>56</v>
      </c>
      <c r="B44" s="16" t="n">
        <v>654883</v>
      </c>
      <c r="C44" s="16" t="n">
        <v>651219</v>
      </c>
      <c r="D44" s="16" t="n">
        <v>343590</v>
      </c>
      <c r="E44" s="16" t="n">
        <v>27806</v>
      </c>
      <c r="F44" s="16" t="n">
        <v>31401</v>
      </c>
      <c r="G44" s="16" t="n">
        <v>283503</v>
      </c>
      <c r="H44" s="16" t="n">
        <v>816</v>
      </c>
      <c r="I44" s="16" t="n">
        <v>405</v>
      </c>
      <c r="J44" s="16" t="n">
        <v>306408</v>
      </c>
      <c r="K44" s="16" t="n">
        <v>304806</v>
      </c>
      <c r="L44" s="16" t="s">
        <v>27</v>
      </c>
      <c r="M44" s="16" t="n">
        <v>3664</v>
      </c>
    </row>
    <row r="45" customFormat="false" ht="18.75" hidden="false" customHeight="true" outlineLevel="0" collapsed="false">
      <c r="A45" s="15" t="s">
        <v>57</v>
      </c>
      <c r="B45" s="16" t="n">
        <v>4403509</v>
      </c>
      <c r="C45" s="16" t="n">
        <v>4379164</v>
      </c>
      <c r="D45" s="16" t="n">
        <v>2461635</v>
      </c>
      <c r="E45" s="16" t="n">
        <v>406321</v>
      </c>
      <c r="F45" s="16" t="n">
        <v>343072</v>
      </c>
      <c r="G45" s="16" t="n">
        <v>1683428</v>
      </c>
      <c r="H45" s="16" t="n">
        <v>1994</v>
      </c>
      <c r="I45" s="16" t="n">
        <v>3709</v>
      </c>
      <c r="J45" s="16" t="n">
        <v>1897563</v>
      </c>
      <c r="K45" s="16" t="n">
        <v>1617648</v>
      </c>
      <c r="L45" s="16" t="n">
        <v>14263</v>
      </c>
      <c r="M45" s="16" t="n">
        <v>24345</v>
      </c>
    </row>
    <row r="46" customFormat="false" ht="18.75" hidden="false" customHeight="true" outlineLevel="0" collapsed="false">
      <c r="A46" s="15" t="s">
        <v>58</v>
      </c>
      <c r="B46" s="16" t="n">
        <v>1428412</v>
      </c>
      <c r="C46" s="16" t="n">
        <v>1422028</v>
      </c>
      <c r="D46" s="16" t="n">
        <v>540598</v>
      </c>
      <c r="E46" s="16" t="n">
        <v>90850</v>
      </c>
      <c r="F46" s="16" t="n">
        <v>66951</v>
      </c>
      <c r="G46" s="16" t="n">
        <v>379166</v>
      </c>
      <c r="H46" s="16" t="n">
        <v>1507</v>
      </c>
      <c r="I46" s="16" t="n">
        <v>3105</v>
      </c>
      <c r="J46" s="16" t="n">
        <v>876053</v>
      </c>
      <c r="K46" s="16" t="n">
        <v>872995</v>
      </c>
      <c r="L46" s="16" t="n">
        <v>765</v>
      </c>
      <c r="M46" s="16" t="n">
        <v>6384</v>
      </c>
    </row>
    <row r="47" customFormat="false" ht="18.75" hidden="false" customHeight="true" outlineLevel="0" collapsed="false">
      <c r="A47" s="15" t="s">
        <v>59</v>
      </c>
      <c r="B47" s="16" t="n">
        <v>1599289</v>
      </c>
      <c r="C47" s="16" t="n">
        <v>1596031</v>
      </c>
      <c r="D47" s="16" t="n">
        <v>557014</v>
      </c>
      <c r="E47" s="16" t="n">
        <v>35484</v>
      </c>
      <c r="F47" s="16" t="n">
        <v>56162</v>
      </c>
      <c r="G47" s="16" t="n">
        <v>458933</v>
      </c>
      <c r="H47" s="16" t="n">
        <v>322</v>
      </c>
      <c r="I47" s="16" t="n">
        <v>226</v>
      </c>
      <c r="J47" s="16" t="n">
        <v>1038185</v>
      </c>
      <c r="K47" s="16" t="n">
        <v>1035402</v>
      </c>
      <c r="L47" s="16" t="n">
        <v>284</v>
      </c>
      <c r="M47" s="16" t="n">
        <v>3258</v>
      </c>
    </row>
    <row r="48" customFormat="false" ht="18.75" hidden="false" customHeight="true" outlineLevel="0" collapsed="false">
      <c r="A48" s="15" t="s">
        <v>60</v>
      </c>
      <c r="B48" s="16" t="n">
        <v>3024548</v>
      </c>
      <c r="C48" s="16" t="n">
        <v>3016850</v>
      </c>
      <c r="D48" s="16" t="n">
        <v>770496</v>
      </c>
      <c r="E48" s="16" t="n">
        <v>61287</v>
      </c>
      <c r="F48" s="16" t="n">
        <v>75035</v>
      </c>
      <c r="G48" s="16" t="n">
        <v>613801</v>
      </c>
      <c r="H48" s="16" t="n">
        <v>2656</v>
      </c>
      <c r="I48" s="16" t="n">
        <v>1328</v>
      </c>
      <c r="J48" s="16" t="n">
        <v>2239361</v>
      </c>
      <c r="K48" s="16" t="n">
        <v>2222123</v>
      </c>
      <c r="L48" s="16" t="n">
        <v>3009</v>
      </c>
      <c r="M48" s="16" t="n">
        <v>7698</v>
      </c>
    </row>
    <row r="49" customFormat="false" ht="18.75" hidden="false" customHeight="true" outlineLevel="0" collapsed="false">
      <c r="A49" s="15" t="s">
        <v>61</v>
      </c>
      <c r="B49" s="16" t="n">
        <v>2253465</v>
      </c>
      <c r="C49" s="16" t="n">
        <v>2237038</v>
      </c>
      <c r="D49" s="16" t="n">
        <v>724471</v>
      </c>
      <c r="E49" s="16" t="n">
        <v>83170</v>
      </c>
      <c r="F49" s="16" t="n">
        <v>88429</v>
      </c>
      <c r="G49" s="16" t="n">
        <v>537985</v>
      </c>
      <c r="H49" s="16" t="n">
        <v>3092</v>
      </c>
      <c r="I49" s="16" t="n">
        <v>2155</v>
      </c>
      <c r="J49" s="16" t="n">
        <v>1505862</v>
      </c>
      <c r="K49" s="16" t="n">
        <v>1498264</v>
      </c>
      <c r="L49" s="16" t="n">
        <v>1458</v>
      </c>
      <c r="M49" s="16" t="n">
        <v>16427</v>
      </c>
    </row>
    <row r="50" customFormat="false" ht="18.75" hidden="false" customHeight="true" outlineLevel="0" collapsed="false">
      <c r="A50" s="15" t="s">
        <v>62</v>
      </c>
      <c r="B50" s="16" t="n">
        <v>1829958</v>
      </c>
      <c r="C50" s="16" t="n">
        <v>1807502</v>
      </c>
      <c r="D50" s="16" t="n">
        <v>732095</v>
      </c>
      <c r="E50" s="16" t="n">
        <v>149279</v>
      </c>
      <c r="F50" s="16" t="n">
        <v>68624</v>
      </c>
      <c r="G50" s="16" t="n">
        <v>478937</v>
      </c>
      <c r="H50" s="16" t="n">
        <v>5421</v>
      </c>
      <c r="I50" s="16" t="n">
        <v>6247</v>
      </c>
      <c r="J50" s="16" t="n">
        <v>1062720</v>
      </c>
      <c r="K50" s="16" t="n">
        <v>1059480</v>
      </c>
      <c r="L50" s="16" t="n">
        <v>1019</v>
      </c>
      <c r="M50" s="16" t="n">
        <v>22456</v>
      </c>
    </row>
    <row r="51" customFormat="false" ht="18.75" hidden="false" customHeight="true" outlineLevel="0" collapsed="false">
      <c r="A51" s="15" t="s">
        <v>63</v>
      </c>
      <c r="B51" s="16" t="n">
        <v>3281773</v>
      </c>
      <c r="C51" s="16" t="n">
        <v>3260434</v>
      </c>
      <c r="D51" s="16" t="n">
        <v>776300</v>
      </c>
      <c r="E51" s="16" t="n">
        <v>86399</v>
      </c>
      <c r="F51" s="16" t="n">
        <v>114785</v>
      </c>
      <c r="G51" s="16" t="n">
        <v>564777</v>
      </c>
      <c r="H51" s="16" t="n">
        <v>2128</v>
      </c>
      <c r="I51" s="16" t="n">
        <v>1602</v>
      </c>
      <c r="J51" s="16" t="n">
        <v>2478813</v>
      </c>
      <c r="K51" s="16" t="n">
        <v>2474952</v>
      </c>
      <c r="L51" s="16" t="n">
        <v>1591</v>
      </c>
      <c r="M51" s="16" t="n">
        <v>21339</v>
      </c>
    </row>
    <row r="52" customFormat="false" ht="18.75" hidden="false" customHeight="true" outlineLevel="0" collapsed="false">
      <c r="A52" s="17" t="s">
        <v>64</v>
      </c>
      <c r="B52" s="18" t="n">
        <v>2745879</v>
      </c>
      <c r="C52" s="18" t="n">
        <v>2713884</v>
      </c>
      <c r="D52" s="18" t="n">
        <v>938733</v>
      </c>
      <c r="E52" s="18" t="n">
        <v>60825</v>
      </c>
      <c r="F52" s="18" t="n">
        <v>106023</v>
      </c>
      <c r="G52" s="18" t="n">
        <v>742713</v>
      </c>
      <c r="H52" s="18" t="n">
        <v>4291</v>
      </c>
      <c r="I52" s="18" t="n">
        <v>3110</v>
      </c>
      <c r="J52" s="18" t="n">
        <v>1765680</v>
      </c>
      <c r="K52" s="18" t="n">
        <v>1757042</v>
      </c>
      <c r="L52" s="18" t="n">
        <v>2070</v>
      </c>
      <c r="M52" s="18" t="n">
        <v>31995</v>
      </c>
    </row>
  </sheetData>
  <dataValidations count="1">
    <dataValidation allowBlank="true" errorStyle="stop" operator="between" showDropDown="false" showErrorMessage="true" showInputMessage="true" sqref="B5:H5 B6:E50 G6:H6 F7:H50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0T14:09:57Z</dcterms:created>
  <dc:creator>m</dc:creator>
  <dc:description/>
  <dc:language>en-US</dc:language>
  <cp:lastModifiedBy>m</cp:lastModifiedBy>
  <dcterms:modified xsi:type="dcterms:W3CDTF">2018-04-20T14:09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