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7" uniqueCount="65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8</t>
    </r>
    <r>
      <rPr>
        <b val="true"/>
        <sz val="11"/>
        <color rgb="FF000000"/>
        <rFont val="Noto Sans"/>
        <family val="2"/>
      </rPr>
      <t xml:space="preserve">表　都道府県別学校徴収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主要支出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3" min="2" style="2" width="16.63"/>
    <col collapsed="false" customWidth="false" hidden="false" outlineLevel="0" max="16384" min="14" style="3" width="15.25"/>
  </cols>
  <sheetData>
    <row r="1" s="1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" customFormat="true" ht="18.75" hidden="false" customHeight="tru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" customFormat="true" ht="18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2</v>
      </c>
    </row>
    <row r="4" s="1" customFormat="true" ht="18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</row>
    <row r="5" customFormat="false" ht="18.75" hidden="false" customHeight="true" outlineLevel="0" collapsed="false">
      <c r="A5" s="4" t="s">
        <v>16</v>
      </c>
      <c r="B5" s="11" t="n">
        <v>9453925</v>
      </c>
      <c r="C5" s="11" t="n">
        <v>9246527</v>
      </c>
      <c r="D5" s="11" t="n">
        <v>3385028</v>
      </c>
      <c r="E5" s="11" t="n">
        <v>1765449</v>
      </c>
      <c r="F5" s="11" t="n">
        <v>733533</v>
      </c>
      <c r="G5" s="11" t="n">
        <v>753756</v>
      </c>
      <c r="H5" s="11" t="n">
        <v>77148</v>
      </c>
      <c r="I5" s="11" t="n">
        <v>24702</v>
      </c>
      <c r="J5" s="11" t="n">
        <v>5753970</v>
      </c>
      <c r="K5" s="11" t="n">
        <v>5619501</v>
      </c>
      <c r="L5" s="11" t="n">
        <v>5679</v>
      </c>
      <c r="M5" s="11" t="n">
        <v>207398</v>
      </c>
    </row>
    <row r="6" customFormat="false" ht="18.75" hidden="false" customHeight="true" outlineLevel="0" collapsed="false">
      <c r="A6" s="12" t="s">
        <v>17</v>
      </c>
      <c r="B6" s="13" t="n">
        <v>87244</v>
      </c>
      <c r="C6" s="13" t="n">
        <v>86574</v>
      </c>
      <c r="D6" s="13" t="n">
        <v>17640</v>
      </c>
      <c r="E6" s="13" t="n">
        <v>7291</v>
      </c>
      <c r="F6" s="13" t="n">
        <v>6845</v>
      </c>
      <c r="G6" s="13" t="n">
        <v>3168</v>
      </c>
      <c r="H6" s="13" t="n">
        <v>803</v>
      </c>
      <c r="I6" s="13" t="s">
        <v>18</v>
      </c>
      <c r="J6" s="13" t="n">
        <v>68123</v>
      </c>
      <c r="K6" s="13" t="n">
        <v>67617</v>
      </c>
      <c r="L6" s="13" t="n">
        <v>8</v>
      </c>
      <c r="M6" s="13" t="n">
        <v>670</v>
      </c>
    </row>
    <row r="7" customFormat="false" ht="18.75" hidden="false" customHeight="true" outlineLevel="0" collapsed="false">
      <c r="A7" s="12" t="s">
        <v>19</v>
      </c>
      <c r="B7" s="13" t="n">
        <v>46828</v>
      </c>
      <c r="C7" s="13" t="n">
        <v>46019</v>
      </c>
      <c r="D7" s="13" t="n">
        <v>8364</v>
      </c>
      <c r="E7" s="13" t="n">
        <v>2663</v>
      </c>
      <c r="F7" s="13" t="n">
        <v>2237</v>
      </c>
      <c r="G7" s="13" t="n">
        <v>2977</v>
      </c>
      <c r="H7" s="13" t="n">
        <v>150</v>
      </c>
      <c r="I7" s="13" t="s">
        <v>18</v>
      </c>
      <c r="J7" s="13" t="n">
        <v>37503</v>
      </c>
      <c r="K7" s="13" t="n">
        <v>37349</v>
      </c>
      <c r="L7" s="13" t="n">
        <v>2</v>
      </c>
      <c r="M7" s="13" t="n">
        <v>809</v>
      </c>
    </row>
    <row r="8" customFormat="false" ht="18.75" hidden="false" customHeight="true" outlineLevel="0" collapsed="false">
      <c r="A8" s="12" t="s">
        <v>20</v>
      </c>
      <c r="B8" s="13" t="n">
        <v>80206</v>
      </c>
      <c r="C8" s="13" t="n">
        <v>78584</v>
      </c>
      <c r="D8" s="13" t="n">
        <v>20947</v>
      </c>
      <c r="E8" s="13" t="n">
        <v>13593</v>
      </c>
      <c r="F8" s="13" t="n">
        <v>3382</v>
      </c>
      <c r="G8" s="13" t="n">
        <v>3822</v>
      </c>
      <c r="H8" s="13" t="n">
        <v>27</v>
      </c>
      <c r="I8" s="13" t="n">
        <v>8</v>
      </c>
      <c r="J8" s="13" t="n">
        <v>57577</v>
      </c>
      <c r="K8" s="13" t="n">
        <v>54487</v>
      </c>
      <c r="L8" s="13" t="n">
        <v>25</v>
      </c>
      <c r="M8" s="13" t="n">
        <v>1622</v>
      </c>
    </row>
    <row r="9" customFormat="false" ht="18.75" hidden="false" customHeight="true" outlineLevel="0" collapsed="false">
      <c r="A9" s="12" t="s">
        <v>21</v>
      </c>
      <c r="B9" s="13" t="n">
        <v>188267</v>
      </c>
      <c r="C9" s="13" t="n">
        <v>185502</v>
      </c>
      <c r="D9" s="13" t="n">
        <v>58123</v>
      </c>
      <c r="E9" s="13" t="n">
        <v>20118</v>
      </c>
      <c r="F9" s="13" t="n">
        <v>15822</v>
      </c>
      <c r="G9" s="13" t="n">
        <v>20814</v>
      </c>
      <c r="H9" s="13" t="n">
        <v>465</v>
      </c>
      <c r="I9" s="13" t="n">
        <v>261</v>
      </c>
      <c r="J9" s="13" t="n">
        <v>126568</v>
      </c>
      <c r="K9" s="13" t="n">
        <v>123240</v>
      </c>
      <c r="L9" s="13" t="n">
        <v>85</v>
      </c>
      <c r="M9" s="13" t="n">
        <v>2765</v>
      </c>
    </row>
    <row r="10" customFormat="false" ht="18.75" hidden="false" customHeight="true" outlineLevel="0" collapsed="false">
      <c r="A10" s="12" t="s">
        <v>22</v>
      </c>
      <c r="B10" s="13" t="n">
        <v>72295</v>
      </c>
      <c r="C10" s="13" t="n">
        <v>70624</v>
      </c>
      <c r="D10" s="13" t="n">
        <v>14722</v>
      </c>
      <c r="E10" s="13" t="n">
        <v>6607</v>
      </c>
      <c r="F10" s="13" t="n">
        <v>2620</v>
      </c>
      <c r="G10" s="13" t="n">
        <v>3801</v>
      </c>
      <c r="H10" s="13" t="n">
        <v>12</v>
      </c>
      <c r="I10" s="13" t="n">
        <v>11</v>
      </c>
      <c r="J10" s="13" t="n">
        <v>55750</v>
      </c>
      <c r="K10" s="13" t="n">
        <v>53550</v>
      </c>
      <c r="L10" s="13" t="n">
        <v>129</v>
      </c>
      <c r="M10" s="13" t="n">
        <v>1671</v>
      </c>
    </row>
    <row r="11" customFormat="false" ht="18.75" hidden="false" customHeight="true" outlineLevel="0" collapsed="false">
      <c r="A11" s="12" t="s">
        <v>23</v>
      </c>
      <c r="B11" s="13" t="n">
        <v>25474</v>
      </c>
      <c r="C11" s="13" t="n">
        <v>25210</v>
      </c>
      <c r="D11" s="13" t="n">
        <v>5829</v>
      </c>
      <c r="E11" s="13" t="n">
        <v>2321</v>
      </c>
      <c r="F11" s="13" t="n">
        <v>1187</v>
      </c>
      <c r="G11" s="13" t="n">
        <v>1309</v>
      </c>
      <c r="H11" s="13" t="s">
        <v>18</v>
      </c>
      <c r="I11" s="13" t="s">
        <v>18</v>
      </c>
      <c r="J11" s="13" t="n">
        <v>19381</v>
      </c>
      <c r="K11" s="13" t="n">
        <v>18988</v>
      </c>
      <c r="L11" s="13" t="s">
        <v>18</v>
      </c>
      <c r="M11" s="13" t="n">
        <v>264</v>
      </c>
    </row>
    <row r="12" customFormat="false" ht="18.75" hidden="false" customHeight="true" outlineLevel="0" collapsed="false">
      <c r="A12" s="12" t="s">
        <v>24</v>
      </c>
      <c r="B12" s="13" t="n">
        <v>361282</v>
      </c>
      <c r="C12" s="13" t="n">
        <v>354317</v>
      </c>
      <c r="D12" s="13" t="n">
        <v>83392</v>
      </c>
      <c r="E12" s="13" t="n">
        <v>37709</v>
      </c>
      <c r="F12" s="13" t="n">
        <v>24914</v>
      </c>
      <c r="G12" s="13" t="n">
        <v>15893</v>
      </c>
      <c r="H12" s="13" t="n">
        <v>1953</v>
      </c>
      <c r="I12" s="13" t="n">
        <v>426</v>
      </c>
      <c r="J12" s="13" t="n">
        <v>268063</v>
      </c>
      <c r="K12" s="13" t="n">
        <v>251997</v>
      </c>
      <c r="L12" s="13" t="n">
        <v>483</v>
      </c>
      <c r="M12" s="13" t="n">
        <v>6965</v>
      </c>
    </row>
    <row r="13" customFormat="false" ht="18.75" hidden="false" customHeight="true" outlineLevel="0" collapsed="false">
      <c r="A13" s="12" t="s">
        <v>25</v>
      </c>
      <c r="B13" s="13" t="n">
        <v>497138</v>
      </c>
      <c r="C13" s="13" t="n">
        <v>490641</v>
      </c>
      <c r="D13" s="13" t="n">
        <v>168842</v>
      </c>
      <c r="E13" s="13" t="n">
        <v>84421</v>
      </c>
      <c r="F13" s="13" t="n">
        <v>40668</v>
      </c>
      <c r="G13" s="13" t="n">
        <v>38531</v>
      </c>
      <c r="H13" s="13" t="n">
        <v>387</v>
      </c>
      <c r="I13" s="13" t="n">
        <v>192</v>
      </c>
      <c r="J13" s="13" t="n">
        <v>321150</v>
      </c>
      <c r="K13" s="13" t="n">
        <v>320802</v>
      </c>
      <c r="L13" s="13" t="n">
        <v>70</v>
      </c>
      <c r="M13" s="13" t="n">
        <v>6497</v>
      </c>
    </row>
    <row r="14" customFormat="false" ht="18.75" hidden="false" customHeight="true" outlineLevel="0" collapsed="false">
      <c r="A14" s="12" t="s">
        <v>26</v>
      </c>
      <c r="B14" s="13" t="n">
        <v>22301</v>
      </c>
      <c r="C14" s="13" t="n">
        <v>22301</v>
      </c>
      <c r="D14" s="13" t="n">
        <v>3673</v>
      </c>
      <c r="E14" s="13" t="n">
        <v>777</v>
      </c>
      <c r="F14" s="13" t="n">
        <v>523</v>
      </c>
      <c r="G14" s="13" t="n">
        <v>2255</v>
      </c>
      <c r="H14" s="13" t="n">
        <v>798</v>
      </c>
      <c r="I14" s="13" t="n">
        <v>91</v>
      </c>
      <c r="J14" s="13" t="n">
        <v>17739</v>
      </c>
      <c r="K14" s="13" t="n">
        <v>13469</v>
      </c>
      <c r="L14" s="13" t="s">
        <v>18</v>
      </c>
      <c r="M14" s="13" t="s">
        <v>18</v>
      </c>
    </row>
    <row r="15" customFormat="false" ht="18.75" hidden="false" customHeight="true" outlineLevel="0" collapsed="false">
      <c r="A15" s="12" t="s">
        <v>27</v>
      </c>
      <c r="B15" s="13" t="n">
        <v>290458</v>
      </c>
      <c r="C15" s="13" t="n">
        <v>289977</v>
      </c>
      <c r="D15" s="13" t="n">
        <v>63295</v>
      </c>
      <c r="E15" s="13" t="n">
        <v>19079</v>
      </c>
      <c r="F15" s="13" t="n">
        <v>14769</v>
      </c>
      <c r="G15" s="13" t="n">
        <v>25924</v>
      </c>
      <c r="H15" s="13" t="s">
        <v>18</v>
      </c>
      <c r="I15" s="13" t="s">
        <v>18</v>
      </c>
      <c r="J15" s="13" t="n">
        <v>226682</v>
      </c>
      <c r="K15" s="13" t="n">
        <v>226585</v>
      </c>
      <c r="L15" s="13" t="s">
        <v>18</v>
      </c>
      <c r="M15" s="13" t="n">
        <v>481</v>
      </c>
    </row>
    <row r="16" customFormat="false" ht="18.75" hidden="false" customHeight="true" outlineLevel="0" collapsed="false">
      <c r="A16" s="12" t="s">
        <v>28</v>
      </c>
      <c r="B16" s="13" t="n">
        <v>158632</v>
      </c>
      <c r="C16" s="13" t="n">
        <v>156398</v>
      </c>
      <c r="D16" s="13" t="n">
        <v>56882</v>
      </c>
      <c r="E16" s="13" t="n">
        <v>24179</v>
      </c>
      <c r="F16" s="13" t="n">
        <v>9037</v>
      </c>
      <c r="G16" s="13" t="n">
        <v>17420</v>
      </c>
      <c r="H16" s="13" t="n">
        <v>322</v>
      </c>
      <c r="I16" s="13" t="s">
        <v>18</v>
      </c>
      <c r="J16" s="13" t="n">
        <v>99194</v>
      </c>
      <c r="K16" s="13" t="n">
        <v>88965</v>
      </c>
      <c r="L16" s="13" t="s">
        <v>18</v>
      </c>
      <c r="M16" s="13" t="n">
        <v>2234</v>
      </c>
    </row>
    <row r="17" customFormat="false" ht="18.75" hidden="false" customHeight="true" outlineLevel="0" collapsed="false">
      <c r="A17" s="12" t="s">
        <v>29</v>
      </c>
      <c r="B17" s="13" t="n">
        <v>419812</v>
      </c>
      <c r="C17" s="13" t="n">
        <v>418064</v>
      </c>
      <c r="D17" s="13" t="n">
        <v>91315</v>
      </c>
      <c r="E17" s="13" t="n">
        <v>33293</v>
      </c>
      <c r="F17" s="13" t="n">
        <v>10474</v>
      </c>
      <c r="G17" s="13" t="n">
        <v>46743</v>
      </c>
      <c r="H17" s="13" t="n">
        <v>247</v>
      </c>
      <c r="I17" s="13" t="s">
        <v>18</v>
      </c>
      <c r="J17" s="13" t="n">
        <v>326432</v>
      </c>
      <c r="K17" s="13" t="n">
        <v>326193</v>
      </c>
      <c r="L17" s="13" t="n">
        <v>70</v>
      </c>
      <c r="M17" s="13" t="n">
        <v>1748</v>
      </c>
    </row>
    <row r="18" customFormat="false" ht="18.75" hidden="false" customHeight="true" outlineLevel="0" collapsed="false">
      <c r="A18" s="12" t="s">
        <v>30</v>
      </c>
      <c r="B18" s="13" t="n">
        <v>292840</v>
      </c>
      <c r="C18" s="13" t="n">
        <v>289244</v>
      </c>
      <c r="D18" s="13" t="n">
        <v>272175</v>
      </c>
      <c r="E18" s="13" t="n">
        <v>144769</v>
      </c>
      <c r="F18" s="13" t="n">
        <v>55350</v>
      </c>
      <c r="G18" s="13" t="n">
        <v>71932</v>
      </c>
      <c r="H18" s="13" t="n">
        <v>384</v>
      </c>
      <c r="I18" s="13" t="n">
        <v>122</v>
      </c>
      <c r="J18" s="13" t="n">
        <v>16563</v>
      </c>
      <c r="K18" s="13" t="n">
        <v>14898</v>
      </c>
      <c r="L18" s="13" t="s">
        <v>18</v>
      </c>
      <c r="M18" s="13" t="n">
        <v>3596</v>
      </c>
    </row>
    <row r="19" customFormat="false" ht="18.75" hidden="false" customHeight="true" outlineLevel="0" collapsed="false">
      <c r="A19" s="12" t="s">
        <v>31</v>
      </c>
      <c r="B19" s="13" t="n">
        <v>127988</v>
      </c>
      <c r="C19" s="13" t="n">
        <v>124379</v>
      </c>
      <c r="D19" s="13" t="n">
        <v>60158</v>
      </c>
      <c r="E19" s="13" t="n">
        <v>33033</v>
      </c>
      <c r="F19" s="13" t="n">
        <v>6621</v>
      </c>
      <c r="G19" s="13" t="n">
        <v>18273</v>
      </c>
      <c r="H19" s="13" t="s">
        <v>18</v>
      </c>
      <c r="I19" s="13" t="s">
        <v>18</v>
      </c>
      <c r="J19" s="13" t="n">
        <v>64221</v>
      </c>
      <c r="K19" s="13" t="n">
        <v>63881</v>
      </c>
      <c r="L19" s="13" t="s">
        <v>18</v>
      </c>
      <c r="M19" s="13" t="n">
        <v>3609</v>
      </c>
    </row>
    <row r="20" customFormat="false" ht="18.75" hidden="false" customHeight="true" outlineLevel="0" collapsed="false">
      <c r="A20" s="12" t="s">
        <v>32</v>
      </c>
      <c r="B20" s="13" t="n">
        <v>209473</v>
      </c>
      <c r="C20" s="13" t="n">
        <v>206872</v>
      </c>
      <c r="D20" s="13" t="n">
        <v>26038</v>
      </c>
      <c r="E20" s="13" t="n">
        <v>13910</v>
      </c>
      <c r="F20" s="13" t="n">
        <v>1419</v>
      </c>
      <c r="G20" s="13" t="n">
        <v>9288</v>
      </c>
      <c r="H20" s="13" t="s">
        <v>18</v>
      </c>
      <c r="I20" s="13" t="s">
        <v>18</v>
      </c>
      <c r="J20" s="13" t="n">
        <v>180834</v>
      </c>
      <c r="K20" s="13" t="n">
        <v>179657</v>
      </c>
      <c r="L20" s="13" t="s">
        <v>18</v>
      </c>
      <c r="M20" s="13" t="n">
        <v>2601</v>
      </c>
    </row>
    <row r="21" customFormat="false" ht="18.75" hidden="false" customHeight="true" outlineLevel="0" collapsed="false">
      <c r="A21" s="12" t="s">
        <v>33</v>
      </c>
      <c r="B21" s="13" t="n">
        <v>137494</v>
      </c>
      <c r="C21" s="13" t="n">
        <v>135695</v>
      </c>
      <c r="D21" s="13" t="n">
        <v>20460</v>
      </c>
      <c r="E21" s="13" t="n">
        <v>10486</v>
      </c>
      <c r="F21" s="13" t="n">
        <v>2093</v>
      </c>
      <c r="G21" s="13" t="n">
        <v>7392</v>
      </c>
      <c r="H21" s="13" t="s">
        <v>18</v>
      </c>
      <c r="I21" s="13" t="s">
        <v>18</v>
      </c>
      <c r="J21" s="13" t="n">
        <v>115225</v>
      </c>
      <c r="K21" s="13" t="n">
        <v>108378</v>
      </c>
      <c r="L21" s="13" t="n">
        <v>10</v>
      </c>
      <c r="M21" s="13" t="n">
        <v>1799</v>
      </c>
    </row>
    <row r="22" customFormat="false" ht="18.75" hidden="false" customHeight="true" outlineLevel="0" collapsed="false">
      <c r="A22" s="12" t="s">
        <v>34</v>
      </c>
      <c r="B22" s="13" t="n">
        <v>33057</v>
      </c>
      <c r="C22" s="13" t="n">
        <v>32692</v>
      </c>
      <c r="D22" s="13" t="n">
        <v>4912</v>
      </c>
      <c r="E22" s="13" t="n">
        <v>1423</v>
      </c>
      <c r="F22" s="13" t="n">
        <v>1016</v>
      </c>
      <c r="G22" s="13" t="n">
        <v>2375</v>
      </c>
      <c r="H22" s="13" t="n">
        <v>3</v>
      </c>
      <c r="I22" s="13" t="s">
        <v>18</v>
      </c>
      <c r="J22" s="13" t="n">
        <v>27777</v>
      </c>
      <c r="K22" s="13" t="n">
        <v>27743</v>
      </c>
      <c r="L22" s="13" t="s">
        <v>18</v>
      </c>
      <c r="M22" s="13" t="n">
        <v>365</v>
      </c>
    </row>
    <row r="23" customFormat="false" ht="18.75" hidden="false" customHeight="true" outlineLevel="0" collapsed="false">
      <c r="A23" s="12" t="s">
        <v>35</v>
      </c>
      <c r="B23" s="13" t="n">
        <v>157061</v>
      </c>
      <c r="C23" s="13" t="n">
        <v>155460</v>
      </c>
      <c r="D23" s="13" t="n">
        <v>27629</v>
      </c>
      <c r="E23" s="13" t="n">
        <v>13752</v>
      </c>
      <c r="F23" s="13" t="n">
        <v>3166</v>
      </c>
      <c r="G23" s="13" t="n">
        <v>8832</v>
      </c>
      <c r="H23" s="13" t="n">
        <v>404</v>
      </c>
      <c r="I23" s="13" t="s">
        <v>18</v>
      </c>
      <c r="J23" s="13" t="n">
        <v>127427</v>
      </c>
      <c r="K23" s="13" t="n">
        <v>121221</v>
      </c>
      <c r="L23" s="13" t="s">
        <v>18</v>
      </c>
      <c r="M23" s="13" t="n">
        <v>1601</v>
      </c>
    </row>
    <row r="24" customFormat="false" ht="18.75" hidden="false" customHeight="true" outlineLevel="0" collapsed="false">
      <c r="A24" s="12" t="s">
        <v>36</v>
      </c>
      <c r="B24" s="13" t="n">
        <v>9390</v>
      </c>
      <c r="C24" s="13" t="n">
        <v>9379</v>
      </c>
      <c r="D24" s="13" t="n">
        <v>1390</v>
      </c>
      <c r="E24" s="13" t="n">
        <v>903</v>
      </c>
      <c r="F24" s="13" t="s">
        <v>18</v>
      </c>
      <c r="G24" s="13" t="n">
        <v>487</v>
      </c>
      <c r="H24" s="13" t="s">
        <v>18</v>
      </c>
      <c r="I24" s="13" t="s">
        <v>18</v>
      </c>
      <c r="J24" s="13" t="n">
        <v>7989</v>
      </c>
      <c r="K24" s="13" t="n">
        <v>7989</v>
      </c>
      <c r="L24" s="13" t="s">
        <v>18</v>
      </c>
      <c r="M24" s="13" t="n">
        <v>11</v>
      </c>
    </row>
    <row r="25" customFormat="false" ht="18.75" hidden="false" customHeight="true" outlineLevel="0" collapsed="false">
      <c r="A25" s="12" t="s">
        <v>37</v>
      </c>
      <c r="B25" s="13" t="n">
        <v>30321</v>
      </c>
      <c r="C25" s="13" t="n">
        <v>30225</v>
      </c>
      <c r="D25" s="13" t="n">
        <v>4486</v>
      </c>
      <c r="E25" s="13" t="n">
        <v>2165</v>
      </c>
      <c r="F25" s="13" t="n">
        <v>686</v>
      </c>
      <c r="G25" s="13" t="n">
        <v>1404</v>
      </c>
      <c r="H25" s="13" t="s">
        <v>18</v>
      </c>
      <c r="I25" s="13" t="n">
        <v>20</v>
      </c>
      <c r="J25" s="13" t="n">
        <v>25712</v>
      </c>
      <c r="K25" s="13" t="n">
        <v>25658</v>
      </c>
      <c r="L25" s="13" t="n">
        <v>7</v>
      </c>
      <c r="M25" s="13" t="n">
        <v>96</v>
      </c>
    </row>
    <row r="26" customFormat="false" ht="18.75" hidden="false" customHeight="true" outlineLevel="0" collapsed="false">
      <c r="A26" s="12" t="s">
        <v>38</v>
      </c>
      <c r="B26" s="13" t="n">
        <v>285854</v>
      </c>
      <c r="C26" s="13" t="n">
        <v>284358</v>
      </c>
      <c r="D26" s="13" t="n">
        <v>34501</v>
      </c>
      <c r="E26" s="13" t="n">
        <v>22422</v>
      </c>
      <c r="F26" s="13" t="n">
        <v>4818</v>
      </c>
      <c r="G26" s="13" t="n">
        <v>4204</v>
      </c>
      <c r="H26" s="13" t="n">
        <v>721</v>
      </c>
      <c r="I26" s="13" t="n">
        <v>121</v>
      </c>
      <c r="J26" s="13" t="n">
        <v>248944</v>
      </c>
      <c r="K26" s="13" t="n">
        <v>248585</v>
      </c>
      <c r="L26" s="13" t="n">
        <v>71</v>
      </c>
      <c r="M26" s="13" t="n">
        <v>1496</v>
      </c>
    </row>
    <row r="27" customFormat="false" ht="18.75" hidden="false" customHeight="true" outlineLevel="0" collapsed="false">
      <c r="A27" s="12" t="s">
        <v>39</v>
      </c>
      <c r="B27" s="13" t="n">
        <v>623888</v>
      </c>
      <c r="C27" s="13" t="n">
        <v>618002</v>
      </c>
      <c r="D27" s="13" t="n">
        <v>183246</v>
      </c>
      <c r="E27" s="13" t="n">
        <v>33958</v>
      </c>
      <c r="F27" s="13" t="n">
        <v>83349</v>
      </c>
      <c r="G27" s="13" t="n">
        <v>59668</v>
      </c>
      <c r="H27" s="13" t="n">
        <v>1618</v>
      </c>
      <c r="I27" s="13" t="n">
        <v>382</v>
      </c>
      <c r="J27" s="13" t="n">
        <v>432514</v>
      </c>
      <c r="K27" s="13" t="n">
        <v>429194</v>
      </c>
      <c r="L27" s="13" t="n">
        <v>242</v>
      </c>
      <c r="M27" s="13" t="n">
        <v>5886</v>
      </c>
    </row>
    <row r="28" customFormat="false" ht="18.75" hidden="false" customHeight="true" outlineLevel="0" collapsed="false">
      <c r="A28" s="12" t="s">
        <v>40</v>
      </c>
      <c r="B28" s="13" t="n">
        <v>309727</v>
      </c>
      <c r="C28" s="13" t="n">
        <v>303729</v>
      </c>
      <c r="D28" s="13" t="n">
        <v>93330</v>
      </c>
      <c r="E28" s="13" t="n">
        <v>54056</v>
      </c>
      <c r="F28" s="13" t="n">
        <v>10637</v>
      </c>
      <c r="G28" s="13" t="n">
        <v>28245</v>
      </c>
      <c r="H28" s="13" t="n">
        <v>1631</v>
      </c>
      <c r="I28" s="13" t="n">
        <v>1363</v>
      </c>
      <c r="J28" s="13" t="n">
        <v>207351</v>
      </c>
      <c r="K28" s="13" t="n">
        <v>206430</v>
      </c>
      <c r="L28" s="13" t="n">
        <v>54</v>
      </c>
      <c r="M28" s="13" t="n">
        <v>5998</v>
      </c>
    </row>
    <row r="29" customFormat="false" ht="18.75" hidden="false" customHeight="true" outlineLevel="0" collapsed="false">
      <c r="A29" s="12" t="s">
        <v>41</v>
      </c>
      <c r="B29" s="13" t="n">
        <v>354608</v>
      </c>
      <c r="C29" s="13" t="n">
        <v>340262</v>
      </c>
      <c r="D29" s="13" t="n">
        <v>111074</v>
      </c>
      <c r="E29" s="13" t="n">
        <v>69563</v>
      </c>
      <c r="F29" s="13" t="n">
        <v>28008</v>
      </c>
      <c r="G29" s="13" t="n">
        <v>8890</v>
      </c>
      <c r="H29" s="13" t="n">
        <v>5401</v>
      </c>
      <c r="I29" s="13" t="n">
        <v>1733</v>
      </c>
      <c r="J29" s="13" t="n">
        <v>221983</v>
      </c>
      <c r="K29" s="13" t="n">
        <v>219585</v>
      </c>
      <c r="L29" s="13" t="n">
        <v>71</v>
      </c>
      <c r="M29" s="13" t="n">
        <v>14346</v>
      </c>
    </row>
    <row r="30" customFormat="false" ht="18.75" hidden="false" customHeight="true" outlineLevel="0" collapsed="false">
      <c r="A30" s="12" t="s">
        <v>42</v>
      </c>
      <c r="B30" s="13" t="n">
        <v>279265</v>
      </c>
      <c r="C30" s="13" t="n">
        <v>268865</v>
      </c>
      <c r="D30" s="13" t="n">
        <v>126766</v>
      </c>
      <c r="E30" s="13" t="n">
        <v>71229</v>
      </c>
      <c r="F30" s="13" t="n">
        <v>31027</v>
      </c>
      <c r="G30" s="13" t="n">
        <v>21331</v>
      </c>
      <c r="H30" s="13" t="n">
        <v>952</v>
      </c>
      <c r="I30" s="13" t="n">
        <v>1639</v>
      </c>
      <c r="J30" s="13" t="n">
        <v>139383</v>
      </c>
      <c r="K30" s="13" t="n">
        <v>135834</v>
      </c>
      <c r="L30" s="13" t="n">
        <v>125</v>
      </c>
      <c r="M30" s="13" t="n">
        <v>10400</v>
      </c>
    </row>
    <row r="31" customFormat="false" ht="18.75" hidden="false" customHeight="true" outlineLevel="0" collapsed="false">
      <c r="A31" s="12" t="s">
        <v>43</v>
      </c>
      <c r="B31" s="13" t="n">
        <v>96265</v>
      </c>
      <c r="C31" s="13" t="n">
        <v>92534</v>
      </c>
      <c r="D31" s="13" t="n">
        <v>64127</v>
      </c>
      <c r="E31" s="13" t="n">
        <v>43275</v>
      </c>
      <c r="F31" s="13" t="n">
        <v>13071</v>
      </c>
      <c r="G31" s="13" t="n">
        <v>5642</v>
      </c>
      <c r="H31" s="13" t="n">
        <v>2116</v>
      </c>
      <c r="I31" s="13" t="n">
        <v>2274</v>
      </c>
      <c r="J31" s="13" t="n">
        <v>23943</v>
      </c>
      <c r="K31" s="13" t="n">
        <v>21380</v>
      </c>
      <c r="L31" s="13" t="n">
        <v>74</v>
      </c>
      <c r="M31" s="13" t="n">
        <v>3731</v>
      </c>
    </row>
    <row r="32" customFormat="false" ht="18.75" hidden="false" customHeight="true" outlineLevel="0" collapsed="false">
      <c r="A32" s="12" t="s">
        <v>44</v>
      </c>
      <c r="B32" s="13" t="n">
        <v>641691</v>
      </c>
      <c r="C32" s="13" t="n">
        <v>615779</v>
      </c>
      <c r="D32" s="13" t="n">
        <v>501393</v>
      </c>
      <c r="E32" s="13" t="n">
        <v>284231</v>
      </c>
      <c r="F32" s="13" t="n">
        <v>114533</v>
      </c>
      <c r="G32" s="13" t="n">
        <v>82515</v>
      </c>
      <c r="H32" s="13" t="n">
        <v>8195</v>
      </c>
      <c r="I32" s="13" t="n">
        <v>3927</v>
      </c>
      <c r="J32" s="13" t="n">
        <v>101353</v>
      </c>
      <c r="K32" s="13" t="n">
        <v>89506</v>
      </c>
      <c r="L32" s="13" t="n">
        <v>911</v>
      </c>
      <c r="M32" s="13" t="n">
        <v>25912</v>
      </c>
    </row>
    <row r="33" customFormat="false" ht="18.75" hidden="false" customHeight="true" outlineLevel="0" collapsed="false">
      <c r="A33" s="12" t="s">
        <v>45</v>
      </c>
      <c r="B33" s="13" t="n">
        <v>689681</v>
      </c>
      <c r="C33" s="13" t="n">
        <v>671693</v>
      </c>
      <c r="D33" s="13" t="n">
        <v>349765</v>
      </c>
      <c r="E33" s="13" t="n">
        <v>180779</v>
      </c>
      <c r="F33" s="13" t="n">
        <v>87560</v>
      </c>
      <c r="G33" s="13" t="n">
        <v>65562</v>
      </c>
      <c r="H33" s="13" t="n">
        <v>11908</v>
      </c>
      <c r="I33" s="13" t="n">
        <v>2535</v>
      </c>
      <c r="J33" s="13" t="n">
        <v>306800</v>
      </c>
      <c r="K33" s="13" t="n">
        <v>291336</v>
      </c>
      <c r="L33" s="13" t="n">
        <v>685</v>
      </c>
      <c r="M33" s="13" t="n">
        <v>17988</v>
      </c>
    </row>
    <row r="34" customFormat="false" ht="18.75" hidden="false" customHeight="true" outlineLevel="0" collapsed="false">
      <c r="A34" s="12" t="s">
        <v>46</v>
      </c>
      <c r="B34" s="13" t="n">
        <v>251536</v>
      </c>
      <c r="C34" s="13" t="n">
        <v>250037</v>
      </c>
      <c r="D34" s="13" t="n">
        <v>124328</v>
      </c>
      <c r="E34" s="13" t="n">
        <v>73771</v>
      </c>
      <c r="F34" s="13" t="n">
        <v>14125</v>
      </c>
      <c r="G34" s="13" t="n">
        <v>27637</v>
      </c>
      <c r="H34" s="13" t="n">
        <v>1203</v>
      </c>
      <c r="I34" s="13" t="n">
        <v>36</v>
      </c>
      <c r="J34" s="13" t="n">
        <v>124442</v>
      </c>
      <c r="K34" s="13" t="n">
        <v>123704</v>
      </c>
      <c r="L34" s="13" t="n">
        <v>28</v>
      </c>
      <c r="M34" s="13" t="n">
        <v>1499</v>
      </c>
    </row>
    <row r="35" customFormat="false" ht="18.75" hidden="false" customHeight="true" outlineLevel="0" collapsed="false">
      <c r="A35" s="12" t="s">
        <v>47</v>
      </c>
      <c r="B35" s="13" t="n">
        <v>78785</v>
      </c>
      <c r="C35" s="13" t="n">
        <v>73306</v>
      </c>
      <c r="D35" s="13" t="n">
        <v>27761</v>
      </c>
      <c r="E35" s="13" t="n">
        <v>18356</v>
      </c>
      <c r="F35" s="13" t="n">
        <v>5172</v>
      </c>
      <c r="G35" s="13" t="n">
        <v>3809</v>
      </c>
      <c r="H35" s="13" t="n">
        <v>2199</v>
      </c>
      <c r="I35" s="13" t="n">
        <v>419</v>
      </c>
      <c r="J35" s="13" t="n">
        <v>42705</v>
      </c>
      <c r="K35" s="13" t="n">
        <v>42000</v>
      </c>
      <c r="L35" s="13" t="n">
        <v>222</v>
      </c>
      <c r="M35" s="13" t="n">
        <v>5479</v>
      </c>
    </row>
    <row r="36" customFormat="false" ht="18.75" hidden="false" customHeight="true" outlineLevel="0" collapsed="false">
      <c r="A36" s="12" t="s">
        <v>48</v>
      </c>
      <c r="B36" s="13" t="n">
        <v>30945</v>
      </c>
      <c r="C36" s="13" t="n">
        <v>30945</v>
      </c>
      <c r="D36" s="13" t="n">
        <v>1313</v>
      </c>
      <c r="E36" s="13" t="n">
        <v>33</v>
      </c>
      <c r="F36" s="13" t="n">
        <v>538</v>
      </c>
      <c r="G36" s="13" t="n">
        <v>742</v>
      </c>
      <c r="H36" s="13" t="s">
        <v>18</v>
      </c>
      <c r="I36" s="13" t="n">
        <v>8</v>
      </c>
      <c r="J36" s="13" t="n">
        <v>29624</v>
      </c>
      <c r="K36" s="13" t="n">
        <v>29624</v>
      </c>
      <c r="L36" s="13" t="s">
        <v>18</v>
      </c>
      <c r="M36" s="13" t="s">
        <v>18</v>
      </c>
    </row>
    <row r="37" customFormat="false" ht="18.75" hidden="false" customHeight="true" outlineLevel="0" collapsed="false">
      <c r="A37" s="12" t="s">
        <v>49</v>
      </c>
      <c r="B37" s="13" t="n">
        <v>195749</v>
      </c>
      <c r="C37" s="13" t="n">
        <v>191610</v>
      </c>
      <c r="D37" s="13" t="n">
        <v>36891</v>
      </c>
      <c r="E37" s="13" t="n">
        <v>24534</v>
      </c>
      <c r="F37" s="13" t="n">
        <v>5340</v>
      </c>
      <c r="G37" s="13" t="n">
        <v>3819</v>
      </c>
      <c r="H37" s="13" t="n">
        <v>240</v>
      </c>
      <c r="I37" s="13" t="n">
        <v>4</v>
      </c>
      <c r="J37" s="13" t="n">
        <v>154444</v>
      </c>
      <c r="K37" s="13" t="n">
        <v>152515</v>
      </c>
      <c r="L37" s="13" t="n">
        <v>31</v>
      </c>
      <c r="M37" s="13" t="n">
        <v>4139</v>
      </c>
    </row>
    <row r="38" customFormat="false" ht="18.75" hidden="false" customHeight="true" outlineLevel="0" collapsed="false">
      <c r="A38" s="12" t="s">
        <v>50</v>
      </c>
      <c r="B38" s="13" t="n">
        <v>524979</v>
      </c>
      <c r="C38" s="13" t="n">
        <v>511571</v>
      </c>
      <c r="D38" s="13" t="n">
        <v>195914</v>
      </c>
      <c r="E38" s="13" t="n">
        <v>126001</v>
      </c>
      <c r="F38" s="13" t="n">
        <v>19819</v>
      </c>
      <c r="G38" s="13" t="n">
        <v>45742</v>
      </c>
      <c r="H38" s="13" t="n">
        <v>12012</v>
      </c>
      <c r="I38" s="13" t="n">
        <v>2392</v>
      </c>
      <c r="J38" s="13" t="n">
        <v>300917</v>
      </c>
      <c r="K38" s="13" t="n">
        <v>290847</v>
      </c>
      <c r="L38" s="13" t="n">
        <v>336</v>
      </c>
      <c r="M38" s="13" t="n">
        <v>13408</v>
      </c>
    </row>
    <row r="39" customFormat="false" ht="18.75" hidden="false" customHeight="true" outlineLevel="0" collapsed="false">
      <c r="A39" s="12" t="s">
        <v>51</v>
      </c>
      <c r="B39" s="13" t="n">
        <v>113621</v>
      </c>
      <c r="C39" s="13" t="n">
        <v>110490</v>
      </c>
      <c r="D39" s="13" t="n">
        <v>37552</v>
      </c>
      <c r="E39" s="13" t="n">
        <v>25234</v>
      </c>
      <c r="F39" s="13" t="n">
        <v>6471</v>
      </c>
      <c r="G39" s="13" t="n">
        <v>4555</v>
      </c>
      <c r="H39" s="13" t="n">
        <v>1131</v>
      </c>
      <c r="I39" s="13" t="n">
        <v>153</v>
      </c>
      <c r="J39" s="13" t="n">
        <v>71631</v>
      </c>
      <c r="K39" s="13" t="n">
        <v>70775</v>
      </c>
      <c r="L39" s="13" t="n">
        <v>23</v>
      </c>
      <c r="M39" s="13" t="n">
        <v>3131</v>
      </c>
    </row>
    <row r="40" customFormat="false" ht="18.75" hidden="false" customHeight="true" outlineLevel="0" collapsed="false">
      <c r="A40" s="12" t="s">
        <v>52</v>
      </c>
      <c r="B40" s="13" t="n">
        <v>135754</v>
      </c>
      <c r="C40" s="13" t="n">
        <v>130006</v>
      </c>
      <c r="D40" s="13" t="n">
        <v>37659</v>
      </c>
      <c r="E40" s="13" t="n">
        <v>20220</v>
      </c>
      <c r="F40" s="13" t="n">
        <v>9575</v>
      </c>
      <c r="G40" s="13" t="n">
        <v>4855</v>
      </c>
      <c r="H40" s="13" t="n">
        <v>1568</v>
      </c>
      <c r="I40" s="13" t="n">
        <v>527</v>
      </c>
      <c r="J40" s="13" t="n">
        <v>89841</v>
      </c>
      <c r="K40" s="13" t="n">
        <v>84301</v>
      </c>
      <c r="L40" s="13" t="n">
        <v>411</v>
      </c>
      <c r="M40" s="13" t="n">
        <v>5748</v>
      </c>
    </row>
    <row r="41" customFormat="false" ht="18.75" hidden="false" customHeight="true" outlineLevel="0" collapsed="false">
      <c r="A41" s="12" t="s">
        <v>53</v>
      </c>
      <c r="B41" s="13" t="n">
        <v>298041</v>
      </c>
      <c r="C41" s="13" t="n">
        <v>285977</v>
      </c>
      <c r="D41" s="13" t="n">
        <v>83977</v>
      </c>
      <c r="E41" s="13" t="n">
        <v>47656</v>
      </c>
      <c r="F41" s="13" t="n">
        <v>16346</v>
      </c>
      <c r="G41" s="13" t="n">
        <v>16463</v>
      </c>
      <c r="H41" s="13" t="n">
        <v>6491</v>
      </c>
      <c r="I41" s="13" t="n">
        <v>1439</v>
      </c>
      <c r="J41" s="13" t="n">
        <v>193251</v>
      </c>
      <c r="K41" s="13" t="n">
        <v>190192</v>
      </c>
      <c r="L41" s="13" t="n">
        <v>819</v>
      </c>
      <c r="M41" s="13" t="n">
        <v>12064</v>
      </c>
    </row>
    <row r="42" customFormat="false" ht="18.75" hidden="false" customHeight="true" outlineLevel="0" collapsed="false">
      <c r="A42" s="12" t="s">
        <v>54</v>
      </c>
      <c r="B42" s="13" t="n">
        <v>310752</v>
      </c>
      <c r="C42" s="13" t="n">
        <v>307098</v>
      </c>
      <c r="D42" s="13" t="n">
        <v>47110</v>
      </c>
      <c r="E42" s="13" t="n">
        <v>22999</v>
      </c>
      <c r="F42" s="13" t="n">
        <v>10338</v>
      </c>
      <c r="G42" s="13" t="n">
        <v>11502</v>
      </c>
      <c r="H42" s="13" t="n">
        <v>2057</v>
      </c>
      <c r="I42" s="13" t="n">
        <v>138</v>
      </c>
      <c r="J42" s="13" t="n">
        <v>257513</v>
      </c>
      <c r="K42" s="13" t="n">
        <v>254237</v>
      </c>
      <c r="L42" s="13" t="n">
        <v>280</v>
      </c>
      <c r="M42" s="13" t="n">
        <v>3654</v>
      </c>
    </row>
    <row r="43" customFormat="false" ht="18.75" hidden="false" customHeight="true" outlineLevel="0" collapsed="false">
      <c r="A43" s="12" t="s">
        <v>55</v>
      </c>
      <c r="B43" s="13" t="n">
        <v>109682</v>
      </c>
      <c r="C43" s="13" t="n">
        <v>108142</v>
      </c>
      <c r="D43" s="13" t="n">
        <v>26096</v>
      </c>
      <c r="E43" s="13" t="n">
        <v>12828</v>
      </c>
      <c r="F43" s="13" t="n">
        <v>7870</v>
      </c>
      <c r="G43" s="13" t="n">
        <v>3453</v>
      </c>
      <c r="H43" s="13" t="n">
        <v>47</v>
      </c>
      <c r="I43" s="13" t="n">
        <v>126</v>
      </c>
      <c r="J43" s="13" t="n">
        <v>81810</v>
      </c>
      <c r="K43" s="13" t="n">
        <v>79408</v>
      </c>
      <c r="L43" s="13" t="n">
        <v>63</v>
      </c>
      <c r="M43" s="13" t="n">
        <v>1540</v>
      </c>
    </row>
    <row r="44" customFormat="false" ht="18.75" hidden="false" customHeight="true" outlineLevel="0" collapsed="false">
      <c r="A44" s="12" t="s">
        <v>56</v>
      </c>
      <c r="B44" s="13" t="n">
        <v>31296</v>
      </c>
      <c r="C44" s="13" t="n">
        <v>31234</v>
      </c>
      <c r="D44" s="13" t="n">
        <v>4202</v>
      </c>
      <c r="E44" s="13" t="n">
        <v>1653</v>
      </c>
      <c r="F44" s="13" t="n">
        <v>1092</v>
      </c>
      <c r="G44" s="13" t="n">
        <v>1412</v>
      </c>
      <c r="H44" s="13" t="s">
        <v>18</v>
      </c>
      <c r="I44" s="13" t="s">
        <v>18</v>
      </c>
      <c r="J44" s="13" t="n">
        <v>27028</v>
      </c>
      <c r="K44" s="13" t="n">
        <v>27028</v>
      </c>
      <c r="L44" s="13" t="n">
        <v>4</v>
      </c>
      <c r="M44" s="13" t="n">
        <v>62</v>
      </c>
    </row>
    <row r="45" customFormat="false" ht="18.75" hidden="false" customHeight="true" outlineLevel="0" collapsed="false">
      <c r="A45" s="12" t="s">
        <v>57</v>
      </c>
      <c r="B45" s="13" t="n">
        <v>72930</v>
      </c>
      <c r="C45" s="13" t="n">
        <v>70544</v>
      </c>
      <c r="D45" s="13" t="n">
        <v>41198</v>
      </c>
      <c r="E45" s="13" t="n">
        <v>18842</v>
      </c>
      <c r="F45" s="13" t="n">
        <v>7538</v>
      </c>
      <c r="G45" s="13" t="n">
        <v>12335</v>
      </c>
      <c r="H45" s="13" t="n">
        <v>283</v>
      </c>
      <c r="I45" s="13" t="n">
        <v>30</v>
      </c>
      <c r="J45" s="13" t="n">
        <v>29033</v>
      </c>
      <c r="K45" s="13" t="n">
        <v>28972</v>
      </c>
      <c r="L45" s="13" t="s">
        <v>18</v>
      </c>
      <c r="M45" s="13" t="n">
        <v>2386</v>
      </c>
    </row>
    <row r="46" customFormat="false" ht="18.75" hidden="false" customHeight="true" outlineLevel="0" collapsed="false">
      <c r="A46" s="12" t="s">
        <v>58</v>
      </c>
      <c r="B46" s="13" t="n">
        <v>31789</v>
      </c>
      <c r="C46" s="13" t="n">
        <v>31789</v>
      </c>
      <c r="D46" s="13" t="n">
        <v>5258</v>
      </c>
      <c r="E46" s="13" t="n">
        <v>1730</v>
      </c>
      <c r="F46" s="13" t="n">
        <v>955</v>
      </c>
      <c r="G46" s="13" t="n">
        <v>2127</v>
      </c>
      <c r="H46" s="13" t="s">
        <v>18</v>
      </c>
      <c r="I46" s="13" t="s">
        <v>18</v>
      </c>
      <c r="J46" s="13" t="n">
        <v>26519</v>
      </c>
      <c r="K46" s="13" t="n">
        <v>26339</v>
      </c>
      <c r="L46" s="13" t="n">
        <v>12</v>
      </c>
      <c r="M46" s="13" t="s">
        <v>18</v>
      </c>
    </row>
    <row r="47" customFormat="false" ht="18.75" hidden="false" customHeight="true" outlineLevel="0" collapsed="false">
      <c r="A47" s="12" t="s">
        <v>59</v>
      </c>
      <c r="B47" s="13" t="n">
        <v>87096</v>
      </c>
      <c r="C47" s="13" t="n">
        <v>86744</v>
      </c>
      <c r="D47" s="13" t="n">
        <v>20744</v>
      </c>
      <c r="E47" s="13" t="n">
        <v>12660</v>
      </c>
      <c r="F47" s="13" t="n">
        <v>5679</v>
      </c>
      <c r="G47" s="13" t="n">
        <v>1570</v>
      </c>
      <c r="H47" s="13" t="n">
        <v>35</v>
      </c>
      <c r="I47" s="13" t="s">
        <v>18</v>
      </c>
      <c r="J47" s="13" t="n">
        <v>65946</v>
      </c>
      <c r="K47" s="13" t="n">
        <v>65907</v>
      </c>
      <c r="L47" s="13" t="n">
        <v>19</v>
      </c>
      <c r="M47" s="13" t="n">
        <v>352</v>
      </c>
    </row>
    <row r="48" customFormat="false" ht="18.75" hidden="false" customHeight="true" outlineLevel="0" collapsed="false">
      <c r="A48" s="12" t="s">
        <v>60</v>
      </c>
      <c r="B48" s="13" t="n">
        <v>130204</v>
      </c>
      <c r="C48" s="13" t="n">
        <v>124953</v>
      </c>
      <c r="D48" s="13" t="n">
        <v>30562</v>
      </c>
      <c r="E48" s="13" t="n">
        <v>14511</v>
      </c>
      <c r="F48" s="13" t="n">
        <v>8764</v>
      </c>
      <c r="G48" s="13" t="n">
        <v>5629</v>
      </c>
      <c r="H48" s="13" t="n">
        <v>1193</v>
      </c>
      <c r="I48" s="13" t="n">
        <v>1088</v>
      </c>
      <c r="J48" s="13" t="n">
        <v>91986</v>
      </c>
      <c r="K48" s="13" t="n">
        <v>91299</v>
      </c>
      <c r="L48" s="13" t="n">
        <v>124</v>
      </c>
      <c r="M48" s="13" t="n">
        <v>5251</v>
      </c>
    </row>
    <row r="49" customFormat="false" ht="18.75" hidden="false" customHeight="true" outlineLevel="0" collapsed="false">
      <c r="A49" s="12" t="s">
        <v>61</v>
      </c>
      <c r="B49" s="13" t="n">
        <v>217428</v>
      </c>
      <c r="C49" s="13" t="n">
        <v>200423</v>
      </c>
      <c r="D49" s="13" t="n">
        <v>86841</v>
      </c>
      <c r="E49" s="13" t="n">
        <v>51569</v>
      </c>
      <c r="F49" s="13" t="n">
        <v>14458</v>
      </c>
      <c r="G49" s="13" t="n">
        <v>12525</v>
      </c>
      <c r="H49" s="13" t="n">
        <v>6583</v>
      </c>
      <c r="I49" s="13" t="n">
        <v>2576</v>
      </c>
      <c r="J49" s="13" t="n">
        <v>104271</v>
      </c>
      <c r="K49" s="13" t="n">
        <v>102209</v>
      </c>
      <c r="L49" s="13" t="n">
        <v>152</v>
      </c>
      <c r="M49" s="13" t="n">
        <v>17005</v>
      </c>
    </row>
    <row r="50" customFormat="false" ht="18.75" hidden="false" customHeight="true" outlineLevel="0" collapsed="false">
      <c r="A50" s="12" t="s">
        <v>62</v>
      </c>
      <c r="B50" s="13" t="n">
        <v>33190</v>
      </c>
      <c r="C50" s="13" t="n">
        <v>33103</v>
      </c>
      <c r="D50" s="13" t="n">
        <v>12858</v>
      </c>
      <c r="E50" s="13" t="n">
        <v>10377</v>
      </c>
      <c r="F50" s="13" t="n">
        <v>831</v>
      </c>
      <c r="G50" s="13" t="n">
        <v>1647</v>
      </c>
      <c r="H50" s="13" t="n">
        <v>5</v>
      </c>
      <c r="I50" s="13" t="s">
        <v>18</v>
      </c>
      <c r="J50" s="13" t="n">
        <v>20240</v>
      </c>
      <c r="K50" s="13" t="n">
        <v>20052</v>
      </c>
      <c r="L50" s="13" t="s">
        <v>18</v>
      </c>
      <c r="M50" s="13" t="n">
        <v>87</v>
      </c>
    </row>
    <row r="51" customFormat="false" ht="18.75" hidden="false" customHeight="true" outlineLevel="0" collapsed="false">
      <c r="A51" s="12" t="s">
        <v>63</v>
      </c>
      <c r="B51" s="13" t="n">
        <v>123744</v>
      </c>
      <c r="C51" s="13" t="n">
        <v>122422</v>
      </c>
      <c r="D51" s="13" t="n">
        <v>22668</v>
      </c>
      <c r="E51" s="13" t="n">
        <v>12790</v>
      </c>
      <c r="F51" s="13" t="n">
        <v>2955</v>
      </c>
      <c r="G51" s="13" t="n">
        <v>5823</v>
      </c>
      <c r="H51" s="13" t="n">
        <v>87</v>
      </c>
      <c r="I51" s="13" t="n">
        <v>143</v>
      </c>
      <c r="J51" s="13" t="n">
        <v>99516</v>
      </c>
      <c r="K51" s="13" t="n">
        <v>99359</v>
      </c>
      <c r="L51" s="13" t="n">
        <v>8</v>
      </c>
      <c r="M51" s="13" t="n">
        <v>1322</v>
      </c>
    </row>
    <row r="52" customFormat="false" ht="18.75" hidden="false" customHeight="true" outlineLevel="0" collapsed="false">
      <c r="A52" s="14" t="s">
        <v>64</v>
      </c>
      <c r="B52" s="15" t="n">
        <v>147864</v>
      </c>
      <c r="C52" s="15" t="n">
        <v>142754</v>
      </c>
      <c r="D52" s="15" t="n">
        <v>67622</v>
      </c>
      <c r="E52" s="15" t="n">
        <v>37680</v>
      </c>
      <c r="F52" s="15" t="n">
        <v>19835</v>
      </c>
      <c r="G52" s="15" t="n">
        <v>9414</v>
      </c>
      <c r="H52" s="15" t="n">
        <v>3517</v>
      </c>
      <c r="I52" s="15" t="n">
        <v>518</v>
      </c>
      <c r="J52" s="15" t="n">
        <v>71072</v>
      </c>
      <c r="K52" s="15" t="n">
        <v>66216</v>
      </c>
      <c r="L52" s="15" t="n">
        <v>25</v>
      </c>
      <c r="M52" s="15" t="n">
        <v>5110</v>
      </c>
    </row>
  </sheetData>
  <dataValidations count="1">
    <dataValidation allowBlank="true" errorStyle="stop" operator="between" showDropDown="false" showErrorMessage="true" showInputMessage="true" sqref="B5:H5 B6:E50 G6:H6 F7:H7 G8:I8 F9:H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9:52Z</dcterms:created>
  <dc:creator>m</dc:creator>
  <dc:description/>
  <dc:language>en-US</dc:language>
  <cp:lastModifiedBy>m</cp:lastModifiedBy>
  <dcterms:modified xsi:type="dcterms:W3CDTF">2018-04-20T14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