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77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9" uniqueCount="63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77</t>
    </r>
    <r>
      <rPr>
        <b val="true"/>
        <sz val="11"/>
        <color rgb="FF000000"/>
        <rFont val="Noto Sans"/>
        <family val="2"/>
      </rPr>
      <t xml:space="preserve">表　都道府県別学校徴収金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学校種類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生徒</t>
    </r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人当たり経費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幼稚園</t>
  </si>
  <si>
    <t xml:space="preserve">小学校</t>
  </si>
  <si>
    <t xml:space="preserve">中学校</t>
  </si>
  <si>
    <t xml:space="preserve">盲・聾・養護学校</t>
  </si>
  <si>
    <t xml:space="preserve">高等学校全日制課程</t>
  </si>
  <si>
    <t xml:space="preserve">高等学校定時制課程</t>
  </si>
  <si>
    <t xml:space="preserve">高等学校通信制課程</t>
  </si>
  <si>
    <t xml:space="preserve">専修学校</t>
  </si>
  <si>
    <t xml:space="preserve">各種学校</t>
  </si>
  <si>
    <t xml:space="preserve">高等専門学校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4" min="1" style="1" width="16.63"/>
    <col collapsed="false" customWidth="true" hidden="false" outlineLevel="0" max="6" min="5" style="2" width="16.63"/>
    <col collapsed="false" customWidth="true" hidden="false" outlineLevel="0" max="11" min="7" style="1" width="16.63"/>
    <col collapsed="false" customWidth="false" hidden="false" outlineLevel="0" max="16384" min="12" style="1" width="15.25"/>
  </cols>
  <sheetData>
    <row r="1" customFormat="false" ht="18.75" hidden="false" customHeight="true" outlineLevel="0" collapsed="false">
      <c r="A1" s="3" t="s">
        <v>0</v>
      </c>
    </row>
    <row r="2" customFormat="false" ht="18.75" hidden="false" customHeight="true" outlineLevel="0" collapsed="false">
      <c r="A2" s="4" t="s">
        <v>1</v>
      </c>
    </row>
    <row r="3" customFormat="false" ht="18.75" hidden="false" customHeight="true" outlineLevel="0" collapsed="false">
      <c r="K3" s="1" t="s">
        <v>2</v>
      </c>
    </row>
    <row r="4" s="7" customFormat="true" ht="18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</row>
    <row r="5" customFormat="false" ht="18.75" hidden="false" customHeight="true" outlineLevel="0" collapsed="false">
      <c r="A5" s="3" t="s">
        <v>14</v>
      </c>
      <c r="B5" s="8" t="n">
        <v>14929</v>
      </c>
      <c r="C5" s="8" t="n">
        <v>33347</v>
      </c>
      <c r="D5" s="8" t="n">
        <v>37459</v>
      </c>
      <c r="E5" s="8" t="n">
        <v>23013</v>
      </c>
      <c r="F5" s="8" t="n">
        <v>22943</v>
      </c>
      <c r="G5" s="8" t="n">
        <v>22626</v>
      </c>
      <c r="H5" s="8" t="n">
        <v>1131</v>
      </c>
      <c r="I5" s="8" t="n">
        <v>19820</v>
      </c>
      <c r="J5" s="8" t="n">
        <v>6130</v>
      </c>
      <c r="K5" s="8" t="n">
        <v>11943</v>
      </c>
    </row>
    <row r="6" customFormat="false" ht="18.75" hidden="false" customHeight="true" outlineLevel="0" collapsed="false">
      <c r="A6" s="9" t="s">
        <v>15</v>
      </c>
      <c r="B6" s="2" t="n">
        <v>10736</v>
      </c>
      <c r="C6" s="2" t="n">
        <v>31899</v>
      </c>
      <c r="D6" s="2" t="n">
        <v>39770</v>
      </c>
      <c r="E6" s="2" t="n">
        <v>16611</v>
      </c>
      <c r="F6" s="2" t="n">
        <v>30637</v>
      </c>
      <c r="G6" s="2" t="n">
        <v>23665</v>
      </c>
      <c r="H6" s="2" t="n">
        <v>2276</v>
      </c>
      <c r="I6" s="2" t="n">
        <v>161120</v>
      </c>
      <c r="J6" s="2" t="n">
        <v>1819</v>
      </c>
      <c r="K6" s="10" t="s">
        <v>16</v>
      </c>
    </row>
    <row r="7" customFormat="false" ht="18.75" hidden="false" customHeight="true" outlineLevel="0" collapsed="false">
      <c r="A7" s="9" t="s">
        <v>17</v>
      </c>
      <c r="B7" s="2" t="n">
        <v>20316</v>
      </c>
      <c r="C7" s="2" t="n">
        <v>34378</v>
      </c>
      <c r="D7" s="2" t="n">
        <v>43189</v>
      </c>
      <c r="E7" s="2" t="n">
        <v>7833</v>
      </c>
      <c r="F7" s="2" t="n">
        <v>35640</v>
      </c>
      <c r="G7" s="2" t="n">
        <v>23316</v>
      </c>
      <c r="H7" s="2" t="n">
        <v>645</v>
      </c>
      <c r="I7" s="10" t="s">
        <v>16</v>
      </c>
      <c r="J7" s="10" t="s">
        <v>16</v>
      </c>
      <c r="K7" s="10" t="s">
        <v>16</v>
      </c>
    </row>
    <row r="8" customFormat="false" ht="18.75" hidden="false" customHeight="true" outlineLevel="0" collapsed="false">
      <c r="A8" s="9" t="s">
        <v>18</v>
      </c>
      <c r="B8" s="2" t="n">
        <v>18366</v>
      </c>
      <c r="C8" s="2" t="n">
        <v>38435</v>
      </c>
      <c r="D8" s="2" t="n">
        <v>45031</v>
      </c>
      <c r="E8" s="2" t="n">
        <v>7648</v>
      </c>
      <c r="F8" s="2" t="n">
        <v>26157</v>
      </c>
      <c r="G8" s="2" t="n">
        <v>16438</v>
      </c>
      <c r="H8" s="2" t="n">
        <v>1497</v>
      </c>
      <c r="I8" s="10" t="s">
        <v>16</v>
      </c>
      <c r="J8" s="2" t="n">
        <v>26064</v>
      </c>
      <c r="K8" s="10" t="s">
        <v>16</v>
      </c>
    </row>
    <row r="9" customFormat="false" ht="18.75" hidden="false" customHeight="true" outlineLevel="0" collapsed="false">
      <c r="A9" s="9" t="s">
        <v>19</v>
      </c>
      <c r="B9" s="2" t="n">
        <v>20531</v>
      </c>
      <c r="C9" s="2" t="n">
        <v>40052</v>
      </c>
      <c r="D9" s="2" t="n">
        <v>49372</v>
      </c>
      <c r="E9" s="2" t="n">
        <v>33902</v>
      </c>
      <c r="F9" s="2" t="n">
        <v>27165</v>
      </c>
      <c r="G9" s="2" t="n">
        <v>36039</v>
      </c>
      <c r="H9" s="2" t="n">
        <v>1150</v>
      </c>
      <c r="I9" s="10" t="s">
        <v>16</v>
      </c>
      <c r="J9" s="10" t="s">
        <v>16</v>
      </c>
      <c r="K9" s="10" t="s">
        <v>16</v>
      </c>
    </row>
    <row r="10" customFormat="false" ht="18.75" hidden="false" customHeight="true" outlineLevel="0" collapsed="false">
      <c r="A10" s="9" t="s">
        <v>20</v>
      </c>
      <c r="B10" s="2" t="n">
        <v>17063</v>
      </c>
      <c r="C10" s="2" t="n">
        <v>38834</v>
      </c>
      <c r="D10" s="2" t="n">
        <v>48444</v>
      </c>
      <c r="E10" s="2" t="n">
        <v>2245</v>
      </c>
      <c r="F10" s="2" t="n">
        <v>35136</v>
      </c>
      <c r="G10" s="2" t="n">
        <v>25361</v>
      </c>
      <c r="H10" s="2" t="n">
        <v>1301</v>
      </c>
      <c r="I10" s="2" t="n">
        <v>45268</v>
      </c>
      <c r="J10" s="10" t="s">
        <v>16</v>
      </c>
      <c r="K10" s="10" t="s">
        <v>16</v>
      </c>
    </row>
    <row r="11" customFormat="false" ht="18.75" hidden="false" customHeight="true" outlineLevel="0" collapsed="false">
      <c r="A11" s="9" t="s">
        <v>21</v>
      </c>
      <c r="B11" s="2" t="n">
        <v>15715</v>
      </c>
      <c r="C11" s="2" t="n">
        <v>43321</v>
      </c>
      <c r="D11" s="2" t="n">
        <v>51159</v>
      </c>
      <c r="E11" s="2" t="n">
        <v>18474</v>
      </c>
      <c r="F11" s="2" t="n">
        <v>31327</v>
      </c>
      <c r="G11" s="2" t="n">
        <v>36676</v>
      </c>
      <c r="H11" s="2" t="n">
        <v>274</v>
      </c>
      <c r="I11" s="10" t="s">
        <v>16</v>
      </c>
      <c r="J11" s="10" t="s">
        <v>16</v>
      </c>
      <c r="K11" s="10" t="s">
        <v>16</v>
      </c>
    </row>
    <row r="12" customFormat="false" ht="18.75" hidden="false" customHeight="true" outlineLevel="0" collapsed="false">
      <c r="A12" s="9" t="s">
        <v>22</v>
      </c>
      <c r="B12" s="2" t="n">
        <v>20316</v>
      </c>
      <c r="C12" s="2" t="n">
        <v>39712</v>
      </c>
      <c r="D12" s="2" t="n">
        <v>47887</v>
      </c>
      <c r="E12" s="2" t="n">
        <v>7329</v>
      </c>
      <c r="F12" s="2" t="n">
        <v>25233</v>
      </c>
      <c r="G12" s="2" t="n">
        <v>44657</v>
      </c>
      <c r="H12" s="2" t="n">
        <v>2804</v>
      </c>
      <c r="I12" s="2" t="n">
        <v>492</v>
      </c>
      <c r="J12" s="10" t="s">
        <v>16</v>
      </c>
      <c r="K12" s="10" t="s">
        <v>16</v>
      </c>
    </row>
    <row r="13" customFormat="false" ht="18.75" hidden="false" customHeight="true" outlineLevel="0" collapsed="false">
      <c r="A13" s="9" t="s">
        <v>23</v>
      </c>
      <c r="B13" s="2" t="n">
        <v>21585</v>
      </c>
      <c r="C13" s="2" t="n">
        <v>35717</v>
      </c>
      <c r="D13" s="2" t="n">
        <v>50008</v>
      </c>
      <c r="E13" s="2" t="n">
        <v>44989</v>
      </c>
      <c r="F13" s="2" t="n">
        <v>27723</v>
      </c>
      <c r="G13" s="2" t="n">
        <v>37836</v>
      </c>
      <c r="H13" s="2" t="n">
        <v>3230</v>
      </c>
      <c r="I13" s="10" t="s">
        <v>16</v>
      </c>
      <c r="J13" s="10" t="s">
        <v>16</v>
      </c>
      <c r="K13" s="10" t="s">
        <v>16</v>
      </c>
    </row>
    <row r="14" customFormat="false" ht="18.75" hidden="false" customHeight="true" outlineLevel="0" collapsed="false">
      <c r="A14" s="9" t="s">
        <v>24</v>
      </c>
      <c r="B14" s="2" t="n">
        <v>21885</v>
      </c>
      <c r="C14" s="2" t="n">
        <v>36818</v>
      </c>
      <c r="D14" s="2" t="n">
        <v>51324</v>
      </c>
      <c r="E14" s="2" t="n">
        <v>30857</v>
      </c>
      <c r="F14" s="2" t="n">
        <v>24252</v>
      </c>
      <c r="G14" s="2" t="n">
        <v>37954</v>
      </c>
      <c r="H14" s="2" t="n">
        <v>1753</v>
      </c>
      <c r="I14" s="10" t="s">
        <v>16</v>
      </c>
      <c r="J14" s="10" t="s">
        <v>16</v>
      </c>
      <c r="K14" s="10" t="s">
        <v>16</v>
      </c>
    </row>
    <row r="15" customFormat="false" ht="18.75" hidden="false" customHeight="true" outlineLevel="0" collapsed="false">
      <c r="A15" s="9" t="s">
        <v>25</v>
      </c>
      <c r="B15" s="2" t="n">
        <v>19963</v>
      </c>
      <c r="C15" s="2" t="n">
        <v>34362</v>
      </c>
      <c r="D15" s="2" t="n">
        <v>45272</v>
      </c>
      <c r="E15" s="2" t="n">
        <v>18049</v>
      </c>
      <c r="F15" s="2" t="n">
        <v>26236</v>
      </c>
      <c r="G15" s="2" t="n">
        <v>27100</v>
      </c>
      <c r="H15" s="2" t="n">
        <v>1825</v>
      </c>
      <c r="I15" s="10" t="s">
        <v>16</v>
      </c>
      <c r="J15" s="10" t="s">
        <v>16</v>
      </c>
      <c r="K15" s="10" t="s">
        <v>16</v>
      </c>
    </row>
    <row r="16" customFormat="false" ht="18.75" hidden="false" customHeight="true" outlineLevel="0" collapsed="false">
      <c r="A16" s="9" t="s">
        <v>26</v>
      </c>
      <c r="B16" s="2" t="n">
        <v>14345</v>
      </c>
      <c r="C16" s="2" t="n">
        <v>34228</v>
      </c>
      <c r="D16" s="2" t="n">
        <v>44003</v>
      </c>
      <c r="E16" s="2" t="n">
        <v>38229</v>
      </c>
      <c r="F16" s="2" t="n">
        <v>24301</v>
      </c>
      <c r="G16" s="2" t="n">
        <v>29262</v>
      </c>
      <c r="H16" s="2" t="n">
        <v>358</v>
      </c>
      <c r="I16" s="10" t="s">
        <v>16</v>
      </c>
      <c r="J16" s="2" t="n">
        <v>8763</v>
      </c>
      <c r="K16" s="10" t="s">
        <v>16</v>
      </c>
    </row>
    <row r="17" customFormat="false" ht="18.75" hidden="false" customHeight="true" outlineLevel="0" collapsed="false">
      <c r="A17" s="9" t="s">
        <v>27</v>
      </c>
      <c r="B17" s="2" t="n">
        <v>21020</v>
      </c>
      <c r="C17" s="2" t="n">
        <v>36356</v>
      </c>
      <c r="D17" s="2" t="n">
        <v>37360</v>
      </c>
      <c r="E17" s="2" t="n">
        <v>36573</v>
      </c>
      <c r="F17" s="2" t="n">
        <v>25123</v>
      </c>
      <c r="G17" s="2" t="n">
        <v>39595</v>
      </c>
      <c r="H17" s="2" t="n">
        <v>3239</v>
      </c>
      <c r="I17" s="10" t="s">
        <v>16</v>
      </c>
      <c r="J17" s="10" t="s">
        <v>16</v>
      </c>
      <c r="K17" s="10" t="s">
        <v>16</v>
      </c>
    </row>
    <row r="18" customFormat="false" ht="18.75" hidden="false" customHeight="true" outlineLevel="0" collapsed="false">
      <c r="A18" s="9" t="s">
        <v>28</v>
      </c>
      <c r="B18" s="2" t="n">
        <v>8765</v>
      </c>
      <c r="C18" s="2" t="n">
        <v>30717</v>
      </c>
      <c r="D18" s="2" t="n">
        <v>45147</v>
      </c>
      <c r="E18" s="2" t="n">
        <v>15294</v>
      </c>
      <c r="F18" s="2" t="n">
        <v>28267</v>
      </c>
      <c r="G18" s="2" t="n">
        <v>34932</v>
      </c>
      <c r="H18" s="2" t="n">
        <v>452</v>
      </c>
      <c r="I18" s="10" t="s">
        <v>16</v>
      </c>
      <c r="J18" s="10" t="s">
        <v>16</v>
      </c>
      <c r="K18" s="2" t="n">
        <v>15690</v>
      </c>
    </row>
    <row r="19" customFormat="false" ht="18.75" hidden="false" customHeight="true" outlineLevel="0" collapsed="false">
      <c r="A19" s="9" t="s">
        <v>29</v>
      </c>
      <c r="B19" s="2" t="n">
        <v>10877</v>
      </c>
      <c r="C19" s="2" t="n">
        <v>33643</v>
      </c>
      <c r="D19" s="2" t="n">
        <v>24858</v>
      </c>
      <c r="E19" s="2" t="n">
        <v>41228</v>
      </c>
      <c r="F19" s="2" t="n">
        <v>23175</v>
      </c>
      <c r="G19" s="2" t="n">
        <v>21216</v>
      </c>
      <c r="H19" s="2" t="n">
        <v>510</v>
      </c>
      <c r="I19" s="2" t="n">
        <v>39121</v>
      </c>
      <c r="J19" s="2" t="s">
        <v>16</v>
      </c>
      <c r="K19" s="2" t="s">
        <v>16</v>
      </c>
    </row>
    <row r="20" customFormat="false" ht="18.75" hidden="false" customHeight="true" outlineLevel="0" collapsed="false">
      <c r="A20" s="9" t="s">
        <v>30</v>
      </c>
      <c r="B20" s="2" t="n">
        <v>34357</v>
      </c>
      <c r="C20" s="2" t="n">
        <v>40437</v>
      </c>
      <c r="D20" s="2" t="n">
        <v>44012</v>
      </c>
      <c r="E20" s="2" t="n">
        <v>13722</v>
      </c>
      <c r="F20" s="2" t="n">
        <v>22872</v>
      </c>
      <c r="G20" s="2" t="n">
        <v>22818</v>
      </c>
      <c r="H20" s="2" t="n">
        <v>904</v>
      </c>
      <c r="I20" s="10" t="s">
        <v>16</v>
      </c>
      <c r="J20" s="10" t="s">
        <v>16</v>
      </c>
      <c r="K20" s="10" t="s">
        <v>16</v>
      </c>
    </row>
    <row r="21" customFormat="false" ht="18.75" hidden="false" customHeight="true" outlineLevel="0" collapsed="false">
      <c r="A21" s="9" t="s">
        <v>31</v>
      </c>
      <c r="B21" s="2" t="n">
        <v>29754</v>
      </c>
      <c r="C21" s="2" t="n">
        <v>35181</v>
      </c>
      <c r="D21" s="2" t="n">
        <v>54026</v>
      </c>
      <c r="E21" s="2" t="n">
        <v>12245</v>
      </c>
      <c r="F21" s="2" t="n">
        <v>11935</v>
      </c>
      <c r="G21" s="2" t="n">
        <v>11779</v>
      </c>
      <c r="H21" s="2" t="n">
        <v>254</v>
      </c>
      <c r="I21" s="10" t="s">
        <v>16</v>
      </c>
      <c r="J21" s="10" t="s">
        <v>16</v>
      </c>
      <c r="K21" s="10" t="s">
        <v>16</v>
      </c>
    </row>
    <row r="22" customFormat="false" ht="18.75" hidden="false" customHeight="true" outlineLevel="0" collapsed="false">
      <c r="A22" s="9" t="s">
        <v>32</v>
      </c>
      <c r="B22" s="2" t="n">
        <v>22518</v>
      </c>
      <c r="C22" s="2" t="n">
        <v>34283</v>
      </c>
      <c r="D22" s="2" t="n">
        <v>38189</v>
      </c>
      <c r="E22" s="2" t="n">
        <v>5949</v>
      </c>
      <c r="F22" s="2" t="n">
        <v>27591</v>
      </c>
      <c r="G22" s="2" t="n">
        <v>15455</v>
      </c>
      <c r="H22" s="2" t="n">
        <v>366</v>
      </c>
      <c r="I22" s="10" t="s">
        <v>16</v>
      </c>
      <c r="J22" s="10" t="s">
        <v>16</v>
      </c>
      <c r="K22" s="10" t="s">
        <v>16</v>
      </c>
    </row>
    <row r="23" customFormat="false" ht="18.75" hidden="false" customHeight="true" outlineLevel="0" collapsed="false">
      <c r="A23" s="9" t="s">
        <v>33</v>
      </c>
      <c r="B23" s="2" t="n">
        <v>22730</v>
      </c>
      <c r="C23" s="2" t="n">
        <v>33629</v>
      </c>
      <c r="D23" s="2" t="n">
        <v>39102</v>
      </c>
      <c r="E23" s="2" t="n">
        <v>15865</v>
      </c>
      <c r="F23" s="2" t="n">
        <v>26411</v>
      </c>
      <c r="G23" s="2" t="n">
        <v>28864</v>
      </c>
      <c r="H23" s="2" t="n">
        <v>2856</v>
      </c>
      <c r="I23" s="10" t="s">
        <v>16</v>
      </c>
      <c r="J23" s="10" t="s">
        <v>16</v>
      </c>
      <c r="K23" s="10" t="s">
        <v>16</v>
      </c>
    </row>
    <row r="24" customFormat="false" ht="18.75" hidden="false" customHeight="true" outlineLevel="0" collapsed="false">
      <c r="A24" s="9" t="s">
        <v>34</v>
      </c>
      <c r="B24" s="2" t="n">
        <v>21007</v>
      </c>
      <c r="C24" s="2" t="n">
        <v>36720</v>
      </c>
      <c r="D24" s="2" t="n">
        <v>50896</v>
      </c>
      <c r="E24" s="2" t="n">
        <v>22748</v>
      </c>
      <c r="F24" s="2" t="n">
        <v>30471</v>
      </c>
      <c r="G24" s="2" t="n">
        <v>31329</v>
      </c>
      <c r="H24" s="10" t="s">
        <v>16</v>
      </c>
      <c r="I24" s="10" t="s">
        <v>16</v>
      </c>
      <c r="J24" s="10" t="s">
        <v>16</v>
      </c>
      <c r="K24" s="10" t="s">
        <v>16</v>
      </c>
    </row>
    <row r="25" customFormat="false" ht="18.75" hidden="false" customHeight="true" outlineLevel="0" collapsed="false">
      <c r="A25" s="9" t="s">
        <v>35</v>
      </c>
      <c r="B25" s="2" t="n">
        <v>18443</v>
      </c>
      <c r="C25" s="2" t="n">
        <v>48003</v>
      </c>
      <c r="D25" s="2" t="n">
        <v>73061</v>
      </c>
      <c r="E25" s="2" t="n">
        <v>52962</v>
      </c>
      <c r="F25" s="2" t="n">
        <v>21248</v>
      </c>
      <c r="G25" s="2" t="n">
        <v>27490</v>
      </c>
      <c r="H25" s="2" t="n">
        <v>483</v>
      </c>
      <c r="I25" s="10" t="s">
        <v>16</v>
      </c>
      <c r="J25" s="2" t="n">
        <v>10413</v>
      </c>
      <c r="K25" s="10" t="s">
        <v>16</v>
      </c>
    </row>
    <row r="26" customFormat="false" ht="18.75" hidden="false" customHeight="true" outlineLevel="0" collapsed="false">
      <c r="A26" s="9" t="s">
        <v>36</v>
      </c>
      <c r="B26" s="2" t="n">
        <v>27758</v>
      </c>
      <c r="C26" s="2" t="n">
        <v>35758</v>
      </c>
      <c r="D26" s="2" t="n">
        <v>50447</v>
      </c>
      <c r="E26" s="2" t="n">
        <v>23242</v>
      </c>
      <c r="F26" s="2" t="n">
        <v>20482</v>
      </c>
      <c r="G26" s="2" t="n">
        <v>27489</v>
      </c>
      <c r="H26" s="2" t="n">
        <v>956</v>
      </c>
      <c r="I26" s="2" t="n">
        <v>9441</v>
      </c>
      <c r="J26" s="10" t="s">
        <v>16</v>
      </c>
      <c r="K26" s="10" t="s">
        <v>16</v>
      </c>
    </row>
    <row r="27" customFormat="false" ht="18.75" hidden="false" customHeight="true" outlineLevel="0" collapsed="false">
      <c r="A27" s="9" t="s">
        <v>37</v>
      </c>
      <c r="B27" s="2" t="n">
        <v>16981</v>
      </c>
      <c r="C27" s="2" t="n">
        <v>37402</v>
      </c>
      <c r="D27" s="2" t="n">
        <v>44407</v>
      </c>
      <c r="E27" s="2" t="n">
        <v>13005</v>
      </c>
      <c r="F27" s="2" t="n">
        <v>26495</v>
      </c>
      <c r="G27" s="2" t="n">
        <v>23262</v>
      </c>
      <c r="H27" s="2" t="n">
        <v>982</v>
      </c>
      <c r="I27" s="10" t="s">
        <v>16</v>
      </c>
      <c r="J27" s="2" t="n">
        <v>6293</v>
      </c>
      <c r="K27" s="10" t="s">
        <v>16</v>
      </c>
    </row>
    <row r="28" customFormat="false" ht="18.75" hidden="false" customHeight="true" outlineLevel="0" collapsed="false">
      <c r="A28" s="9" t="s">
        <v>38</v>
      </c>
      <c r="B28" s="2" t="n">
        <v>16403</v>
      </c>
      <c r="C28" s="2" t="n">
        <v>32506</v>
      </c>
      <c r="D28" s="2" t="n">
        <v>37757</v>
      </c>
      <c r="E28" s="2" t="n">
        <v>30633</v>
      </c>
      <c r="F28" s="2" t="n">
        <v>19582</v>
      </c>
      <c r="G28" s="2" t="n">
        <v>29524</v>
      </c>
      <c r="H28" s="2" t="n">
        <v>1406</v>
      </c>
      <c r="I28" s="2" t="n">
        <v>37229</v>
      </c>
      <c r="J28" s="10" t="s">
        <v>16</v>
      </c>
      <c r="K28" s="10" t="s">
        <v>16</v>
      </c>
    </row>
    <row r="29" customFormat="false" ht="18.75" hidden="false" customHeight="true" outlineLevel="0" collapsed="false">
      <c r="A29" s="9" t="s">
        <v>39</v>
      </c>
      <c r="B29" s="2" t="n">
        <v>19574</v>
      </c>
      <c r="C29" s="2" t="n">
        <v>31202</v>
      </c>
      <c r="D29" s="2" t="n">
        <v>21914</v>
      </c>
      <c r="E29" s="2" t="n">
        <v>42274</v>
      </c>
      <c r="F29" s="2" t="n">
        <v>17114</v>
      </c>
      <c r="G29" s="2" t="n">
        <v>15741</v>
      </c>
      <c r="H29" s="2" t="n">
        <v>279</v>
      </c>
      <c r="I29" s="10" t="s">
        <v>16</v>
      </c>
      <c r="J29" s="10" t="s">
        <v>16</v>
      </c>
      <c r="K29" s="10" t="s">
        <v>16</v>
      </c>
    </row>
    <row r="30" customFormat="false" ht="18.75" hidden="false" customHeight="true" outlineLevel="0" collapsed="false">
      <c r="A30" s="9" t="s">
        <v>40</v>
      </c>
      <c r="B30" s="2" t="n">
        <v>13944</v>
      </c>
      <c r="C30" s="2" t="n">
        <v>33874</v>
      </c>
      <c r="D30" s="2" t="n">
        <v>32574</v>
      </c>
      <c r="E30" s="2" t="n">
        <v>40434</v>
      </c>
      <c r="F30" s="2" t="n">
        <v>20466</v>
      </c>
      <c r="G30" s="2" t="n">
        <v>23862</v>
      </c>
      <c r="H30" s="2" t="n">
        <v>1152</v>
      </c>
      <c r="I30" s="2" t="n">
        <v>18835</v>
      </c>
      <c r="J30" s="10" t="s">
        <v>16</v>
      </c>
      <c r="K30" s="10" t="s">
        <v>16</v>
      </c>
    </row>
    <row r="31" customFormat="false" ht="18.75" hidden="false" customHeight="true" outlineLevel="0" collapsed="false">
      <c r="A31" s="9" t="s">
        <v>41</v>
      </c>
      <c r="B31" s="2" t="n">
        <v>8762</v>
      </c>
      <c r="C31" s="2" t="n">
        <v>30554</v>
      </c>
      <c r="D31" s="2" t="n">
        <v>17643</v>
      </c>
      <c r="E31" s="2" t="n">
        <v>42254</v>
      </c>
      <c r="F31" s="2" t="n">
        <v>12973</v>
      </c>
      <c r="G31" s="2" t="n">
        <v>9275</v>
      </c>
      <c r="H31" s="2" t="n">
        <v>106</v>
      </c>
      <c r="I31" s="2" t="n">
        <v>4459</v>
      </c>
      <c r="J31" s="10" t="s">
        <v>16</v>
      </c>
      <c r="K31" s="10" t="s">
        <v>16</v>
      </c>
    </row>
    <row r="32" customFormat="false" ht="18.75" hidden="false" customHeight="true" outlineLevel="0" collapsed="false">
      <c r="A32" s="9" t="s">
        <v>42</v>
      </c>
      <c r="B32" s="2" t="n">
        <v>10870</v>
      </c>
      <c r="C32" s="2" t="n">
        <v>28708</v>
      </c>
      <c r="D32" s="2" t="n">
        <v>19072</v>
      </c>
      <c r="E32" s="2" t="n">
        <v>45213</v>
      </c>
      <c r="F32" s="2" t="n">
        <v>17926</v>
      </c>
      <c r="G32" s="2" t="n">
        <v>12637</v>
      </c>
      <c r="H32" s="2" t="n">
        <v>271</v>
      </c>
      <c r="I32" s="10" t="s">
        <v>16</v>
      </c>
      <c r="J32" s="10" t="s">
        <v>16</v>
      </c>
      <c r="K32" s="2" t="n">
        <v>5150</v>
      </c>
    </row>
    <row r="33" customFormat="false" ht="18.75" hidden="false" customHeight="true" outlineLevel="0" collapsed="false">
      <c r="A33" s="9" t="s">
        <v>43</v>
      </c>
      <c r="B33" s="2" t="n">
        <v>11274</v>
      </c>
      <c r="C33" s="2" t="n">
        <v>31050</v>
      </c>
      <c r="D33" s="2" t="n">
        <v>27548</v>
      </c>
      <c r="E33" s="2" t="n">
        <v>9747</v>
      </c>
      <c r="F33" s="2" t="n">
        <v>18816</v>
      </c>
      <c r="G33" s="2" t="n">
        <v>7927</v>
      </c>
      <c r="H33" s="10" t="s">
        <v>16</v>
      </c>
      <c r="I33" s="10" t="s">
        <v>16</v>
      </c>
      <c r="J33" s="10" t="s">
        <v>16</v>
      </c>
      <c r="K33" s="2" t="n">
        <v>11882</v>
      </c>
    </row>
    <row r="34" customFormat="false" ht="18.75" hidden="false" customHeight="true" outlineLevel="0" collapsed="false">
      <c r="A34" s="9" t="s">
        <v>44</v>
      </c>
      <c r="B34" s="2" t="n">
        <v>10077</v>
      </c>
      <c r="C34" s="2" t="n">
        <v>29740</v>
      </c>
      <c r="D34" s="2" t="n">
        <v>30510</v>
      </c>
      <c r="E34" s="2" t="n">
        <v>16469</v>
      </c>
      <c r="F34" s="2" t="n">
        <v>15396</v>
      </c>
      <c r="G34" s="2" t="n">
        <v>8097</v>
      </c>
      <c r="H34" s="10" t="s">
        <v>16</v>
      </c>
      <c r="I34" s="2" t="n">
        <v>33478</v>
      </c>
      <c r="J34" s="10" t="s">
        <v>16</v>
      </c>
      <c r="K34" s="10" t="s">
        <v>16</v>
      </c>
    </row>
    <row r="35" customFormat="false" ht="18.75" hidden="false" customHeight="true" outlineLevel="0" collapsed="false">
      <c r="A35" s="9" t="s">
        <v>45</v>
      </c>
      <c r="B35" s="2" t="n">
        <v>10024</v>
      </c>
      <c r="C35" s="2" t="n">
        <v>15674</v>
      </c>
      <c r="D35" s="2" t="n">
        <v>20342</v>
      </c>
      <c r="E35" s="2" t="n">
        <v>23616</v>
      </c>
      <c r="F35" s="2" t="n">
        <v>19219</v>
      </c>
      <c r="G35" s="2" t="n">
        <v>7930</v>
      </c>
      <c r="H35" s="2" t="n">
        <v>135</v>
      </c>
      <c r="I35" s="2" t="n">
        <v>3821</v>
      </c>
      <c r="J35" s="10" t="s">
        <v>16</v>
      </c>
      <c r="K35" s="10" t="s">
        <v>16</v>
      </c>
    </row>
    <row r="36" customFormat="false" ht="18.75" hidden="false" customHeight="true" outlineLevel="0" collapsed="false">
      <c r="A36" s="9" t="s">
        <v>46</v>
      </c>
      <c r="B36" s="2" t="n">
        <v>21823</v>
      </c>
      <c r="C36" s="2" t="n">
        <v>34886</v>
      </c>
      <c r="D36" s="2" t="n">
        <v>40057</v>
      </c>
      <c r="E36" s="2" t="n">
        <v>6328</v>
      </c>
      <c r="F36" s="2" t="n">
        <v>13091</v>
      </c>
      <c r="G36" s="2" t="n">
        <v>5969</v>
      </c>
      <c r="H36" s="2" t="n">
        <v>967</v>
      </c>
      <c r="I36" s="10" t="s">
        <v>16</v>
      </c>
      <c r="J36" s="10" t="s">
        <v>16</v>
      </c>
      <c r="K36" s="10" t="s">
        <v>16</v>
      </c>
    </row>
    <row r="37" customFormat="false" ht="18.75" hidden="false" customHeight="true" outlineLevel="0" collapsed="false">
      <c r="A37" s="9" t="s">
        <v>47</v>
      </c>
      <c r="B37" s="2" t="n">
        <v>17509</v>
      </c>
      <c r="C37" s="2" t="n">
        <v>34665</v>
      </c>
      <c r="D37" s="2" t="n">
        <v>45992</v>
      </c>
      <c r="E37" s="2" t="n">
        <v>4315</v>
      </c>
      <c r="F37" s="2" t="n">
        <v>12276</v>
      </c>
      <c r="G37" s="2" t="n">
        <v>11550</v>
      </c>
      <c r="H37" s="2" t="n">
        <v>292</v>
      </c>
      <c r="I37" s="10" t="s">
        <v>16</v>
      </c>
      <c r="J37" s="10" t="s">
        <v>16</v>
      </c>
      <c r="K37" s="10" t="s">
        <v>16</v>
      </c>
    </row>
    <row r="38" customFormat="false" ht="18.75" hidden="false" customHeight="true" outlineLevel="0" collapsed="false">
      <c r="A38" s="9" t="s">
        <v>48</v>
      </c>
      <c r="B38" s="2" t="n">
        <v>14527</v>
      </c>
      <c r="C38" s="2" t="n">
        <v>37331</v>
      </c>
      <c r="D38" s="2" t="n">
        <v>49472</v>
      </c>
      <c r="E38" s="2" t="n">
        <v>15609</v>
      </c>
      <c r="F38" s="2" t="n">
        <v>19955</v>
      </c>
      <c r="G38" s="2" t="n">
        <v>17664</v>
      </c>
      <c r="H38" s="2" t="n">
        <v>894</v>
      </c>
      <c r="I38" s="10" t="s">
        <v>16</v>
      </c>
      <c r="J38" s="2" t="n">
        <v>986</v>
      </c>
      <c r="K38" s="10" t="s">
        <v>16</v>
      </c>
    </row>
    <row r="39" customFormat="false" ht="18.75" hidden="false" customHeight="true" outlineLevel="0" collapsed="false">
      <c r="A39" s="9" t="s">
        <v>49</v>
      </c>
      <c r="B39" s="2" t="n">
        <v>8238</v>
      </c>
      <c r="C39" s="2" t="n">
        <v>32839</v>
      </c>
      <c r="D39" s="2" t="n">
        <v>28261</v>
      </c>
      <c r="E39" s="2" t="n">
        <v>16979</v>
      </c>
      <c r="F39" s="2" t="n">
        <v>21398</v>
      </c>
      <c r="G39" s="2" t="n">
        <v>14507</v>
      </c>
      <c r="H39" s="2" t="n">
        <v>1269</v>
      </c>
      <c r="I39" s="2" t="n">
        <v>10014</v>
      </c>
      <c r="J39" s="2" t="n">
        <v>19455</v>
      </c>
      <c r="K39" s="10" t="s">
        <v>16</v>
      </c>
    </row>
    <row r="40" customFormat="false" ht="18.75" hidden="false" customHeight="true" outlineLevel="0" collapsed="false">
      <c r="A40" s="9" t="s">
        <v>50</v>
      </c>
      <c r="B40" s="2" t="n">
        <v>18355</v>
      </c>
      <c r="C40" s="2" t="n">
        <v>31402</v>
      </c>
      <c r="D40" s="2" t="n">
        <v>30570</v>
      </c>
      <c r="E40" s="2" t="n">
        <v>25891</v>
      </c>
      <c r="F40" s="2" t="n">
        <v>20766</v>
      </c>
      <c r="G40" s="2" t="n">
        <v>16668</v>
      </c>
      <c r="H40" s="2" t="n">
        <v>265</v>
      </c>
      <c r="I40" s="10" t="s">
        <v>16</v>
      </c>
      <c r="J40" s="2" t="s">
        <v>16</v>
      </c>
      <c r="K40" s="10" t="s">
        <v>16</v>
      </c>
    </row>
    <row r="41" customFormat="false" ht="18.75" hidden="false" customHeight="true" outlineLevel="0" collapsed="false">
      <c r="A41" s="9" t="s">
        <v>51</v>
      </c>
      <c r="B41" s="2" t="n">
        <v>18766</v>
      </c>
      <c r="C41" s="2" t="n">
        <v>36358</v>
      </c>
      <c r="D41" s="2" t="n">
        <v>48561</v>
      </c>
      <c r="E41" s="2" t="n">
        <v>7232</v>
      </c>
      <c r="F41" s="2" t="n">
        <v>24372</v>
      </c>
      <c r="G41" s="2" t="n">
        <v>12721</v>
      </c>
      <c r="H41" s="2" t="n">
        <v>526</v>
      </c>
      <c r="I41" s="10" t="s">
        <v>16</v>
      </c>
      <c r="J41" s="2" t="n">
        <v>4074</v>
      </c>
      <c r="K41" s="10" t="s">
        <v>16</v>
      </c>
    </row>
    <row r="42" customFormat="false" ht="18.75" hidden="false" customHeight="true" outlineLevel="0" collapsed="false">
      <c r="A42" s="9" t="s">
        <v>52</v>
      </c>
      <c r="B42" s="2" t="n">
        <v>17026</v>
      </c>
      <c r="C42" s="2" t="n">
        <v>32679</v>
      </c>
      <c r="D42" s="2" t="n">
        <v>32102</v>
      </c>
      <c r="E42" s="2" t="n">
        <v>21924</v>
      </c>
      <c r="F42" s="2" t="n">
        <v>19046</v>
      </c>
      <c r="G42" s="2" t="n">
        <v>7533</v>
      </c>
      <c r="H42" s="2" t="n">
        <v>1091</v>
      </c>
      <c r="I42" s="10" t="s">
        <v>16</v>
      </c>
      <c r="J42" s="2" t="s">
        <v>16</v>
      </c>
      <c r="K42" s="10" t="s">
        <v>16</v>
      </c>
    </row>
    <row r="43" customFormat="false" ht="18.75" hidden="false" customHeight="true" outlineLevel="0" collapsed="false">
      <c r="A43" s="9" t="s">
        <v>53</v>
      </c>
      <c r="B43" s="2" t="n">
        <v>15409</v>
      </c>
      <c r="C43" s="2" t="n">
        <v>32422</v>
      </c>
      <c r="D43" s="2" t="n">
        <v>37466</v>
      </c>
      <c r="E43" s="2" t="n">
        <v>7267</v>
      </c>
      <c r="F43" s="2" t="n">
        <v>20271</v>
      </c>
      <c r="G43" s="2" t="n">
        <v>10664</v>
      </c>
      <c r="H43" s="2" t="n">
        <v>1745</v>
      </c>
      <c r="I43" s="10" t="s">
        <v>16</v>
      </c>
      <c r="J43" s="2" t="s">
        <v>16</v>
      </c>
      <c r="K43" s="10" t="s">
        <v>16</v>
      </c>
    </row>
    <row r="44" customFormat="false" ht="18.75" hidden="false" customHeight="true" outlineLevel="0" collapsed="false">
      <c r="A44" s="9" t="s">
        <v>54</v>
      </c>
      <c r="B44" s="2" t="n">
        <v>21539</v>
      </c>
      <c r="C44" s="2" t="n">
        <v>25896</v>
      </c>
      <c r="D44" s="2" t="n">
        <v>24024</v>
      </c>
      <c r="E44" s="2" t="n">
        <v>17441</v>
      </c>
      <c r="F44" s="2" t="n">
        <v>23399</v>
      </c>
      <c r="G44" s="2" t="n">
        <v>8138</v>
      </c>
      <c r="H44" s="2" t="n">
        <v>501</v>
      </c>
      <c r="I44" s="10" t="s">
        <v>16</v>
      </c>
      <c r="J44" s="2" t="n">
        <v>295</v>
      </c>
      <c r="K44" s="10" t="s">
        <v>16</v>
      </c>
    </row>
    <row r="45" customFormat="false" ht="18.75" hidden="false" customHeight="true" outlineLevel="0" collapsed="false">
      <c r="A45" s="9" t="s">
        <v>55</v>
      </c>
      <c r="B45" s="2" t="n">
        <v>7578</v>
      </c>
      <c r="C45" s="2" t="n">
        <v>31262</v>
      </c>
      <c r="D45" s="2" t="n">
        <v>23894</v>
      </c>
      <c r="E45" s="2" t="n">
        <v>21731</v>
      </c>
      <c r="F45" s="2" t="n">
        <v>23863</v>
      </c>
      <c r="G45" s="2" t="n">
        <v>19911</v>
      </c>
      <c r="H45" s="2" t="n">
        <v>3748</v>
      </c>
      <c r="I45" s="2" t="n">
        <v>14229</v>
      </c>
      <c r="J45" s="2" t="s">
        <v>16</v>
      </c>
      <c r="K45" s="10" t="s">
        <v>16</v>
      </c>
    </row>
    <row r="46" customFormat="false" ht="18.75" hidden="false" customHeight="true" outlineLevel="0" collapsed="false">
      <c r="A46" s="9" t="s">
        <v>56</v>
      </c>
      <c r="B46" s="2" t="n">
        <v>21235</v>
      </c>
      <c r="C46" s="2" t="n">
        <v>33069</v>
      </c>
      <c r="D46" s="2" t="n">
        <v>37368</v>
      </c>
      <c r="E46" s="2" t="n">
        <v>22006</v>
      </c>
      <c r="F46" s="2" t="n">
        <v>22491</v>
      </c>
      <c r="G46" s="2" t="n">
        <v>32695</v>
      </c>
      <c r="H46" s="2" t="n">
        <v>2108</v>
      </c>
      <c r="I46" s="10" t="s">
        <v>16</v>
      </c>
      <c r="J46" s="2" t="n">
        <v>12000</v>
      </c>
      <c r="K46" s="10" t="s">
        <v>16</v>
      </c>
    </row>
    <row r="47" customFormat="false" ht="18.75" hidden="false" customHeight="true" outlineLevel="0" collapsed="false">
      <c r="A47" s="9" t="s">
        <v>57</v>
      </c>
      <c r="B47" s="2" t="n">
        <v>12359</v>
      </c>
      <c r="C47" s="2" t="n">
        <v>27740</v>
      </c>
      <c r="D47" s="2" t="n">
        <v>21163</v>
      </c>
      <c r="E47" s="2" t="n">
        <v>5343</v>
      </c>
      <c r="F47" s="2" t="n">
        <v>19219</v>
      </c>
      <c r="G47" s="2" t="n">
        <v>18044</v>
      </c>
      <c r="H47" s="2" t="n">
        <v>594</v>
      </c>
      <c r="I47" s="10" t="s">
        <v>16</v>
      </c>
      <c r="J47" s="10" t="s">
        <v>16</v>
      </c>
      <c r="K47" s="10" t="s">
        <v>16</v>
      </c>
    </row>
    <row r="48" customFormat="false" ht="18.75" hidden="false" customHeight="true" outlineLevel="0" collapsed="false">
      <c r="A48" s="9" t="s">
        <v>58</v>
      </c>
      <c r="B48" s="2" t="n">
        <v>21575</v>
      </c>
      <c r="C48" s="2" t="n">
        <v>31619</v>
      </c>
      <c r="D48" s="2" t="n">
        <v>38944</v>
      </c>
      <c r="E48" s="2" t="n">
        <v>21117</v>
      </c>
      <c r="F48" s="2" t="n">
        <v>23825</v>
      </c>
      <c r="G48" s="2" t="n">
        <v>17757</v>
      </c>
      <c r="H48" s="2" t="n">
        <v>470</v>
      </c>
      <c r="I48" s="2" t="n">
        <v>7995</v>
      </c>
      <c r="J48" s="10" t="s">
        <v>16</v>
      </c>
      <c r="K48" s="10" t="s">
        <v>16</v>
      </c>
    </row>
    <row r="49" customFormat="false" ht="18.75" hidden="false" customHeight="true" outlineLevel="0" collapsed="false">
      <c r="A49" s="9" t="s">
        <v>59</v>
      </c>
      <c r="B49" s="2" t="n">
        <v>16511</v>
      </c>
      <c r="C49" s="2" t="n">
        <v>32819</v>
      </c>
      <c r="D49" s="2" t="n">
        <v>43878</v>
      </c>
      <c r="E49" s="2" t="n">
        <v>19130</v>
      </c>
      <c r="F49" s="2" t="n">
        <v>17846</v>
      </c>
      <c r="G49" s="2" t="n">
        <v>45982</v>
      </c>
      <c r="H49" s="2" t="n">
        <v>2808</v>
      </c>
      <c r="I49" s="10" t="s">
        <v>16</v>
      </c>
      <c r="J49" s="10" t="s">
        <v>16</v>
      </c>
      <c r="K49" s="10" t="s">
        <v>16</v>
      </c>
    </row>
    <row r="50" customFormat="false" ht="18.75" hidden="false" customHeight="true" outlineLevel="0" collapsed="false">
      <c r="A50" s="9" t="s">
        <v>60</v>
      </c>
      <c r="B50" s="2" t="n">
        <v>14318</v>
      </c>
      <c r="C50" s="2" t="n">
        <v>34139</v>
      </c>
      <c r="D50" s="2" t="n">
        <v>36733</v>
      </c>
      <c r="E50" s="2" t="n">
        <v>7146</v>
      </c>
      <c r="F50" s="2" t="n">
        <v>26839</v>
      </c>
      <c r="G50" s="2" t="n">
        <v>5652</v>
      </c>
      <c r="H50" s="2" t="n">
        <v>2415</v>
      </c>
      <c r="I50" s="10" t="s">
        <v>16</v>
      </c>
      <c r="J50" s="10" t="s">
        <v>16</v>
      </c>
      <c r="K50" s="10" t="s">
        <v>16</v>
      </c>
    </row>
    <row r="51" customFormat="false" ht="18.75" hidden="false" customHeight="true" outlineLevel="0" collapsed="false">
      <c r="A51" s="9" t="s">
        <v>61</v>
      </c>
      <c r="B51" s="2" t="n">
        <v>18073</v>
      </c>
      <c r="C51" s="2" t="n">
        <v>31960</v>
      </c>
      <c r="D51" s="2" t="n">
        <v>40419</v>
      </c>
      <c r="E51" s="2" t="n">
        <v>8503</v>
      </c>
      <c r="F51" s="2" t="n">
        <v>15637</v>
      </c>
      <c r="G51" s="2" t="n">
        <v>20706</v>
      </c>
      <c r="H51" s="2" t="n">
        <v>1440</v>
      </c>
      <c r="I51" s="10" t="s">
        <v>16</v>
      </c>
      <c r="J51" s="2" t="n">
        <v>20989</v>
      </c>
      <c r="K51" s="10" t="s">
        <v>16</v>
      </c>
    </row>
    <row r="52" customFormat="false" ht="18.75" hidden="false" customHeight="true" outlineLevel="0" collapsed="false">
      <c r="A52" s="11" t="s">
        <v>62</v>
      </c>
      <c r="B52" s="12" t="n">
        <v>6602</v>
      </c>
      <c r="C52" s="12" t="n">
        <v>28782</v>
      </c>
      <c r="D52" s="12" t="n">
        <v>45166</v>
      </c>
      <c r="E52" s="12" t="n">
        <v>4597</v>
      </c>
      <c r="F52" s="12" t="n">
        <v>12372</v>
      </c>
      <c r="G52" s="12" t="n">
        <v>21576</v>
      </c>
      <c r="H52" s="12" t="n">
        <v>1599</v>
      </c>
      <c r="I52" s="13" t="s">
        <v>16</v>
      </c>
      <c r="J52" s="13" t="s">
        <v>16</v>
      </c>
      <c r="K52" s="13" t="s">
        <v>16</v>
      </c>
    </row>
  </sheetData>
  <dataValidations count="1">
    <dataValidation allowBlank="true" errorStyle="stop" operator="between" showDropDown="false" showErrorMessage="true" showInputMessage="true" sqref="B5:H5 B6:E50 G6:H6 F7:H5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4:10:47Z</dcterms:created>
  <dc:creator>m</dc:creator>
  <dc:description/>
  <dc:language>en-US</dc:language>
  <cp:lastModifiedBy>m</cp:lastModifiedBy>
  <dcterms:modified xsi:type="dcterms:W3CDTF">2018-04-20T14:1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