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6ch077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9" uniqueCount="63"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ＭＳ Ｐゴシック"/>
        <family val="3"/>
        <charset val="128"/>
      </rPr>
      <t xml:space="preserve">77</t>
    </r>
    <r>
      <rPr>
        <b val="true"/>
        <sz val="11"/>
        <color rgb="FF000000"/>
        <rFont val="Noto Sans"/>
        <family val="2"/>
      </rPr>
      <t xml:space="preserve">表　都道府県別学校徴収金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学校種類別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実額</t>
    </r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　千円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都道府県</t>
  </si>
  <si>
    <t xml:space="preserve">幼稚園</t>
  </si>
  <si>
    <t xml:space="preserve">小学校</t>
  </si>
  <si>
    <t xml:space="preserve">中学校</t>
  </si>
  <si>
    <t xml:space="preserve">盲・聾・養護学校</t>
  </si>
  <si>
    <t xml:space="preserve">高等学校全日制課程</t>
  </si>
  <si>
    <t xml:space="preserve">高等学校定時制課程</t>
  </si>
  <si>
    <t xml:space="preserve">高等学校通信制課程</t>
  </si>
  <si>
    <t xml:space="preserve">専修学校</t>
  </si>
  <si>
    <t xml:space="preserve">各種学校</t>
  </si>
  <si>
    <t xml:space="preserve">高等専門学校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4" min="1" style="1" width="16.63"/>
    <col collapsed="false" customWidth="true" hidden="false" outlineLevel="0" max="6" min="5" style="2" width="16.63"/>
    <col collapsed="false" customWidth="true" hidden="false" outlineLevel="0" max="11" min="7" style="1" width="16.63"/>
    <col collapsed="false" customWidth="false" hidden="false" outlineLevel="0" max="16384" min="12" style="1" width="15.25"/>
  </cols>
  <sheetData>
    <row r="1" customFormat="false" ht="18.75" hidden="false" customHeight="true" outlineLevel="0" collapsed="false">
      <c r="A1" s="3" t="s">
        <v>0</v>
      </c>
      <c r="B1" s="3"/>
      <c r="C1" s="3"/>
    </row>
    <row r="2" customFormat="false" ht="18.75" hidden="false" customHeight="true" outlineLevel="0" collapsed="false">
      <c r="A2" s="4" t="s">
        <v>1</v>
      </c>
      <c r="B2" s="3"/>
      <c r="C2" s="3"/>
    </row>
    <row r="3" customFormat="false" ht="18.75" hidden="false" customHeight="true" outlineLevel="0" collapsed="false">
      <c r="A3" s="5"/>
      <c r="B3" s="5"/>
      <c r="C3" s="5"/>
      <c r="D3" s="5"/>
      <c r="E3" s="6"/>
      <c r="F3" s="6"/>
      <c r="G3" s="5"/>
      <c r="H3" s="5"/>
      <c r="I3" s="5"/>
      <c r="J3" s="5"/>
      <c r="K3" s="5" t="s">
        <v>2</v>
      </c>
    </row>
    <row r="4" customFormat="false" ht="18.75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8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</row>
    <row r="5" customFormat="false" ht="18.75" hidden="false" customHeight="true" outlineLevel="0" collapsed="false">
      <c r="A5" s="9" t="s">
        <v>14</v>
      </c>
      <c r="B5" s="10" t="n">
        <v>9453925</v>
      </c>
      <c r="C5" s="10" t="n">
        <v>390844421</v>
      </c>
      <c r="D5" s="10" t="n">
        <v>183871682</v>
      </c>
      <c r="E5" s="10" t="n">
        <v>2012022</v>
      </c>
      <c r="F5" s="10" t="n">
        <v>72717863</v>
      </c>
      <c r="G5" s="10" t="n">
        <v>3207835</v>
      </c>
      <c r="H5" s="10" t="n">
        <v>103110</v>
      </c>
      <c r="I5" s="10" t="n">
        <v>30523</v>
      </c>
      <c r="J5" s="10" t="n">
        <v>20922</v>
      </c>
      <c r="K5" s="10" t="n">
        <v>47987</v>
      </c>
    </row>
    <row r="6" customFormat="false" ht="18.75" hidden="false" customHeight="true" outlineLevel="0" collapsed="false">
      <c r="A6" s="11" t="s">
        <v>15</v>
      </c>
      <c r="B6" s="12" t="n">
        <v>87244</v>
      </c>
      <c r="C6" s="12" t="n">
        <v>17380480</v>
      </c>
      <c r="D6" s="12" t="n">
        <v>9751158</v>
      </c>
      <c r="E6" s="12" t="n">
        <v>67092</v>
      </c>
      <c r="F6" s="12" t="n">
        <v>5004151</v>
      </c>
      <c r="G6" s="12" t="n">
        <v>302317</v>
      </c>
      <c r="H6" s="12" t="n">
        <v>12489</v>
      </c>
      <c r="I6" s="12" t="n">
        <v>4028</v>
      </c>
      <c r="J6" s="12" t="n">
        <v>1008</v>
      </c>
      <c r="K6" s="12" t="s">
        <v>16</v>
      </c>
    </row>
    <row r="7" customFormat="false" ht="18.75" hidden="false" customHeight="true" outlineLevel="0" collapsed="false">
      <c r="A7" s="11" t="s">
        <v>17</v>
      </c>
      <c r="B7" s="12" t="n">
        <v>46828</v>
      </c>
      <c r="C7" s="12" t="n">
        <v>5331643</v>
      </c>
      <c r="D7" s="12" t="n">
        <v>3177131</v>
      </c>
      <c r="E7" s="12" t="n">
        <v>10324</v>
      </c>
      <c r="F7" s="12" t="n">
        <v>1832185</v>
      </c>
      <c r="G7" s="12" t="n">
        <v>35137</v>
      </c>
      <c r="H7" s="12" t="n">
        <v>1621</v>
      </c>
      <c r="I7" s="12" t="s">
        <v>16</v>
      </c>
      <c r="J7" s="12" t="s">
        <v>16</v>
      </c>
      <c r="K7" s="12" t="s">
        <v>16</v>
      </c>
    </row>
    <row r="8" customFormat="false" ht="18.75" hidden="false" customHeight="true" outlineLevel="0" collapsed="false">
      <c r="A8" s="11" t="s">
        <v>18</v>
      </c>
      <c r="B8" s="12" t="n">
        <v>80206</v>
      </c>
      <c r="C8" s="12" t="n">
        <v>5138678</v>
      </c>
      <c r="D8" s="12" t="n">
        <v>2887991</v>
      </c>
      <c r="E8" s="12" t="n">
        <v>11502</v>
      </c>
      <c r="F8" s="12" t="n">
        <v>1407227</v>
      </c>
      <c r="G8" s="12" t="n">
        <v>18164</v>
      </c>
      <c r="H8" s="12" t="n">
        <v>3641</v>
      </c>
      <c r="I8" s="12" t="s">
        <v>16</v>
      </c>
      <c r="J8" s="12" t="n">
        <v>2450</v>
      </c>
      <c r="K8" s="12" t="s">
        <v>16</v>
      </c>
    </row>
    <row r="9" customFormat="false" ht="18.75" hidden="false" customHeight="true" outlineLevel="0" collapsed="false">
      <c r="A9" s="11" t="s">
        <v>19</v>
      </c>
      <c r="B9" s="12" t="n">
        <v>188267</v>
      </c>
      <c r="C9" s="12" t="n">
        <v>7803910</v>
      </c>
      <c r="D9" s="12" t="n">
        <v>4175055</v>
      </c>
      <c r="E9" s="12" t="n">
        <v>53870</v>
      </c>
      <c r="F9" s="12" t="n">
        <v>1583518</v>
      </c>
      <c r="G9" s="12" t="n">
        <v>59788</v>
      </c>
      <c r="H9" s="12" t="n">
        <v>1271</v>
      </c>
      <c r="I9" s="12" t="s">
        <v>16</v>
      </c>
      <c r="J9" s="12" t="s">
        <v>16</v>
      </c>
      <c r="K9" s="12" t="s">
        <v>16</v>
      </c>
    </row>
    <row r="10" customFormat="false" ht="18.75" hidden="false" customHeight="true" outlineLevel="0" collapsed="false">
      <c r="A10" s="11" t="s">
        <v>20</v>
      </c>
      <c r="B10" s="12" t="n">
        <v>72295</v>
      </c>
      <c r="C10" s="12" t="n">
        <v>4151914</v>
      </c>
      <c r="D10" s="12" t="n">
        <v>2473236</v>
      </c>
      <c r="E10" s="12" t="n">
        <v>2009</v>
      </c>
      <c r="F10" s="12" t="n">
        <v>1622934</v>
      </c>
      <c r="G10" s="12" t="n">
        <v>47882</v>
      </c>
      <c r="H10" s="12" t="n">
        <v>1071</v>
      </c>
      <c r="I10" s="12" t="n">
        <v>6745</v>
      </c>
      <c r="J10" s="12" t="s">
        <v>16</v>
      </c>
      <c r="K10" s="12" t="s">
        <v>16</v>
      </c>
    </row>
    <row r="11" customFormat="false" ht="18.75" hidden="false" customHeight="true" outlineLevel="0" collapsed="false">
      <c r="A11" s="11" t="s">
        <v>21</v>
      </c>
      <c r="B11" s="12" t="n">
        <v>25474</v>
      </c>
      <c r="C11" s="12" t="n">
        <v>4561394</v>
      </c>
      <c r="D11" s="12" t="n">
        <v>2534441</v>
      </c>
      <c r="E11" s="12" t="n">
        <v>17218</v>
      </c>
      <c r="F11" s="12" t="n">
        <v>1192118</v>
      </c>
      <c r="G11" s="12" t="n">
        <v>53070</v>
      </c>
      <c r="H11" s="12" t="n">
        <v>466</v>
      </c>
      <c r="I11" s="12" t="s">
        <v>16</v>
      </c>
      <c r="J11" s="12" t="s">
        <v>16</v>
      </c>
      <c r="K11" s="12" t="s">
        <v>16</v>
      </c>
    </row>
    <row r="12" customFormat="false" ht="18.75" hidden="false" customHeight="true" outlineLevel="0" collapsed="false">
      <c r="A12" s="11" t="s">
        <v>22</v>
      </c>
      <c r="B12" s="12" t="n">
        <v>361282</v>
      </c>
      <c r="C12" s="12" t="n">
        <v>7454295</v>
      </c>
      <c r="D12" s="12" t="n">
        <v>4216510</v>
      </c>
      <c r="E12" s="12" t="n">
        <v>11645</v>
      </c>
      <c r="F12" s="12" t="n">
        <v>1840161</v>
      </c>
      <c r="G12" s="12" t="n">
        <v>67164</v>
      </c>
      <c r="H12" s="12" t="n">
        <v>5272</v>
      </c>
      <c r="I12" s="12" t="n">
        <v>29</v>
      </c>
      <c r="J12" s="12" t="s">
        <v>16</v>
      </c>
      <c r="K12" s="12" t="s">
        <v>16</v>
      </c>
    </row>
    <row r="13" customFormat="false" ht="18.75" hidden="false" customHeight="true" outlineLevel="0" collapsed="false">
      <c r="A13" s="11" t="s">
        <v>23</v>
      </c>
      <c r="B13" s="12" t="n">
        <v>497138</v>
      </c>
      <c r="C13" s="12" t="n">
        <v>9545604</v>
      </c>
      <c r="D13" s="12" t="n">
        <v>5506594</v>
      </c>
      <c r="E13" s="12" t="n">
        <v>84354</v>
      </c>
      <c r="F13" s="12" t="n">
        <v>2215614</v>
      </c>
      <c r="G13" s="12" t="n">
        <v>53425</v>
      </c>
      <c r="H13" s="12" t="n">
        <v>6744</v>
      </c>
      <c r="I13" s="12" t="s">
        <v>16</v>
      </c>
      <c r="J13" s="12" t="s">
        <v>16</v>
      </c>
      <c r="K13" s="12" t="s">
        <v>16</v>
      </c>
    </row>
    <row r="14" customFormat="false" ht="18.75" hidden="false" customHeight="true" outlineLevel="0" collapsed="false">
      <c r="A14" s="11" t="s">
        <v>24</v>
      </c>
      <c r="B14" s="12" t="n">
        <v>22301</v>
      </c>
      <c r="C14" s="12" t="n">
        <v>6676024</v>
      </c>
      <c r="D14" s="12" t="n">
        <v>3901566</v>
      </c>
      <c r="E14" s="12" t="n">
        <v>42366</v>
      </c>
      <c r="F14" s="12" t="n">
        <v>1262758</v>
      </c>
      <c r="G14" s="12" t="n">
        <v>58677</v>
      </c>
      <c r="H14" s="12" t="n">
        <v>1378</v>
      </c>
      <c r="I14" s="12" t="s">
        <v>16</v>
      </c>
      <c r="J14" s="12" t="s">
        <v>16</v>
      </c>
      <c r="K14" s="12" t="s">
        <v>16</v>
      </c>
    </row>
    <row r="15" customFormat="false" ht="18.75" hidden="false" customHeight="true" outlineLevel="0" collapsed="false">
      <c r="A15" s="11" t="s">
        <v>25</v>
      </c>
      <c r="B15" s="12" t="n">
        <v>290458</v>
      </c>
      <c r="C15" s="12" t="n">
        <v>6461490</v>
      </c>
      <c r="D15" s="12" t="n">
        <v>3585347</v>
      </c>
      <c r="E15" s="12" t="n">
        <v>26045</v>
      </c>
      <c r="F15" s="12" t="n">
        <v>1473145</v>
      </c>
      <c r="G15" s="12" t="n">
        <v>63115</v>
      </c>
      <c r="H15" s="12" t="n">
        <v>2272</v>
      </c>
      <c r="I15" s="12" t="s">
        <v>16</v>
      </c>
      <c r="J15" s="12" t="s">
        <v>16</v>
      </c>
      <c r="K15" s="12" t="s">
        <v>16</v>
      </c>
    </row>
    <row r="16" customFormat="false" ht="18.75" hidden="false" customHeight="true" outlineLevel="0" collapsed="false">
      <c r="A16" s="11" t="s">
        <v>26</v>
      </c>
      <c r="B16" s="12" t="n">
        <v>158632</v>
      </c>
      <c r="C16" s="12" t="n">
        <v>22077563</v>
      </c>
      <c r="D16" s="12" t="n">
        <v>10980667</v>
      </c>
      <c r="E16" s="12" t="n">
        <v>114265</v>
      </c>
      <c r="F16" s="12" t="n">
        <v>3176806</v>
      </c>
      <c r="G16" s="12" t="n">
        <v>137531</v>
      </c>
      <c r="H16" s="12" t="n">
        <v>1231</v>
      </c>
      <c r="I16" s="12" t="s">
        <v>16</v>
      </c>
      <c r="J16" s="12" t="n">
        <v>4890</v>
      </c>
      <c r="K16" s="12" t="s">
        <v>16</v>
      </c>
    </row>
    <row r="17" customFormat="false" ht="18.75" hidden="false" customHeight="true" outlineLevel="0" collapsed="false">
      <c r="A17" s="11" t="s">
        <v>27</v>
      </c>
      <c r="B17" s="12" t="n">
        <v>419812</v>
      </c>
      <c r="C17" s="12" t="n">
        <v>19440438</v>
      </c>
      <c r="D17" s="12" t="n">
        <v>7668408</v>
      </c>
      <c r="E17" s="12" t="n">
        <v>111950</v>
      </c>
      <c r="F17" s="12" t="n">
        <v>2900246</v>
      </c>
      <c r="G17" s="12" t="n">
        <v>112014</v>
      </c>
      <c r="H17" s="12" t="n">
        <v>3683</v>
      </c>
      <c r="I17" s="12" t="s">
        <v>16</v>
      </c>
      <c r="J17" s="12" t="s">
        <v>16</v>
      </c>
      <c r="K17" s="12" t="s">
        <v>16</v>
      </c>
    </row>
    <row r="18" customFormat="false" ht="18.75" hidden="false" customHeight="true" outlineLevel="0" collapsed="false">
      <c r="A18" s="11" t="s">
        <v>28</v>
      </c>
      <c r="B18" s="12" t="n">
        <v>292840</v>
      </c>
      <c r="C18" s="12" t="n">
        <v>31539871</v>
      </c>
      <c r="D18" s="12" t="n">
        <v>19144345</v>
      </c>
      <c r="E18" s="12" t="n">
        <v>103722</v>
      </c>
      <c r="F18" s="12" t="n">
        <v>5501883</v>
      </c>
      <c r="G18" s="12" t="n">
        <v>563523</v>
      </c>
      <c r="H18" s="12" t="n">
        <v>522</v>
      </c>
      <c r="I18" s="12" t="s">
        <v>16</v>
      </c>
      <c r="J18" s="12" t="s">
        <v>16</v>
      </c>
      <c r="K18" s="12" t="n">
        <v>29026</v>
      </c>
    </row>
    <row r="19" customFormat="false" ht="18.75" hidden="false" customHeight="true" outlineLevel="0" collapsed="false">
      <c r="A19" s="11" t="s">
        <v>29</v>
      </c>
      <c r="B19" s="12" t="n">
        <v>127988</v>
      </c>
      <c r="C19" s="12" t="n">
        <v>24838127</v>
      </c>
      <c r="D19" s="12" t="n">
        <v>7106284</v>
      </c>
      <c r="E19" s="12" t="n">
        <v>159510</v>
      </c>
      <c r="F19" s="12" t="n">
        <v>3367353</v>
      </c>
      <c r="G19" s="12" t="n">
        <v>150634</v>
      </c>
      <c r="H19" s="12" t="n">
        <v>2846</v>
      </c>
      <c r="I19" s="12" t="n">
        <v>4186</v>
      </c>
      <c r="J19" s="12" t="s">
        <v>16</v>
      </c>
      <c r="K19" s="12" t="s">
        <v>16</v>
      </c>
    </row>
    <row r="20" customFormat="false" ht="18.75" hidden="false" customHeight="true" outlineLevel="0" collapsed="false">
      <c r="A20" s="11" t="s">
        <v>30</v>
      </c>
      <c r="B20" s="12" t="n">
        <v>209473</v>
      </c>
      <c r="C20" s="12" t="n">
        <v>9137494</v>
      </c>
      <c r="D20" s="12" t="n">
        <v>4645469</v>
      </c>
      <c r="E20" s="12" t="n">
        <v>25001</v>
      </c>
      <c r="F20" s="12" t="n">
        <v>1915372</v>
      </c>
      <c r="G20" s="12" t="n">
        <v>71923</v>
      </c>
      <c r="H20" s="12" t="n">
        <v>2418</v>
      </c>
      <c r="I20" s="12" t="s">
        <v>16</v>
      </c>
      <c r="J20" s="12" t="s">
        <v>16</v>
      </c>
      <c r="K20" s="12" t="s">
        <v>16</v>
      </c>
    </row>
    <row r="21" customFormat="false" ht="18.75" hidden="false" customHeight="true" outlineLevel="0" collapsed="false">
      <c r="A21" s="11" t="s">
        <v>31</v>
      </c>
      <c r="B21" s="12" t="n">
        <v>137494</v>
      </c>
      <c r="C21" s="12" t="n">
        <v>3786497</v>
      </c>
      <c r="D21" s="12" t="n">
        <v>2404909</v>
      </c>
      <c r="E21" s="12" t="n">
        <v>12661</v>
      </c>
      <c r="F21" s="12" t="n">
        <v>386212</v>
      </c>
      <c r="G21" s="12" t="n">
        <v>21249</v>
      </c>
      <c r="H21" s="12" t="n">
        <v>726</v>
      </c>
      <c r="I21" s="12" t="s">
        <v>16</v>
      </c>
      <c r="J21" s="12" t="s">
        <v>16</v>
      </c>
      <c r="K21" s="12" t="s">
        <v>16</v>
      </c>
    </row>
    <row r="22" customFormat="false" ht="18.75" hidden="false" customHeight="true" outlineLevel="0" collapsed="false">
      <c r="A22" s="11" t="s">
        <v>32</v>
      </c>
      <c r="B22" s="12" t="n">
        <v>33057</v>
      </c>
      <c r="C22" s="12" t="n">
        <v>3865852</v>
      </c>
      <c r="D22" s="12" t="n">
        <v>1776305</v>
      </c>
      <c r="E22" s="12" t="n">
        <v>6954</v>
      </c>
      <c r="F22" s="12" t="n">
        <v>960869</v>
      </c>
      <c r="G22" s="12" t="n">
        <v>17140</v>
      </c>
      <c r="H22" s="12" t="n">
        <v>489</v>
      </c>
      <c r="I22" s="12" t="s">
        <v>16</v>
      </c>
      <c r="J22" s="12" t="s">
        <v>16</v>
      </c>
      <c r="K22" s="12" t="s">
        <v>16</v>
      </c>
    </row>
    <row r="23" customFormat="false" ht="18.75" hidden="false" customHeight="true" outlineLevel="0" collapsed="false">
      <c r="A23" s="11" t="s">
        <v>33</v>
      </c>
      <c r="B23" s="12" t="n">
        <v>157061</v>
      </c>
      <c r="C23" s="12" t="n">
        <v>2564516</v>
      </c>
      <c r="D23" s="12" t="n">
        <v>1286607</v>
      </c>
      <c r="E23" s="12" t="n">
        <v>12803</v>
      </c>
      <c r="F23" s="12" t="n">
        <v>638294</v>
      </c>
      <c r="G23" s="12" t="n">
        <v>42286</v>
      </c>
      <c r="H23" s="12" t="n">
        <v>3642</v>
      </c>
      <c r="I23" s="12" t="s">
        <v>16</v>
      </c>
      <c r="J23" s="12" t="s">
        <v>16</v>
      </c>
      <c r="K23" s="12" t="s">
        <v>16</v>
      </c>
    </row>
    <row r="24" customFormat="false" ht="18.75" hidden="false" customHeight="true" outlineLevel="0" collapsed="false">
      <c r="A24" s="11" t="s">
        <v>34</v>
      </c>
      <c r="B24" s="12" t="n">
        <v>9390</v>
      </c>
      <c r="C24" s="12" t="n">
        <v>2848019</v>
      </c>
      <c r="D24" s="12" t="n">
        <v>1806046</v>
      </c>
      <c r="E24" s="12" t="n">
        <v>14422</v>
      </c>
      <c r="F24" s="12" t="n">
        <v>910591</v>
      </c>
      <c r="G24" s="12" t="n">
        <v>22306</v>
      </c>
      <c r="H24" s="12" t="s">
        <v>16</v>
      </c>
      <c r="I24" s="12" t="s">
        <v>16</v>
      </c>
      <c r="J24" s="12" t="s">
        <v>16</v>
      </c>
      <c r="K24" s="12" t="s">
        <v>16</v>
      </c>
    </row>
    <row r="25" customFormat="false" ht="18.75" hidden="false" customHeight="true" outlineLevel="0" collapsed="false">
      <c r="A25" s="11" t="s">
        <v>35</v>
      </c>
      <c r="B25" s="12" t="n">
        <v>30321</v>
      </c>
      <c r="C25" s="12" t="n">
        <v>9392630</v>
      </c>
      <c r="D25" s="12" t="n">
        <v>6333706</v>
      </c>
      <c r="E25" s="12" t="n">
        <v>84209</v>
      </c>
      <c r="F25" s="12" t="n">
        <v>1513838</v>
      </c>
      <c r="G25" s="12" t="n">
        <v>49812</v>
      </c>
      <c r="H25" s="12" t="n">
        <v>1580</v>
      </c>
      <c r="I25" s="12" t="s">
        <v>16</v>
      </c>
      <c r="J25" s="12" t="n">
        <v>1083</v>
      </c>
      <c r="K25" s="12" t="s">
        <v>16</v>
      </c>
    </row>
    <row r="26" customFormat="false" ht="18.75" hidden="false" customHeight="true" outlineLevel="0" collapsed="false">
      <c r="A26" s="11" t="s">
        <v>36</v>
      </c>
      <c r="B26" s="12" t="n">
        <v>285854</v>
      </c>
      <c r="C26" s="12" t="n">
        <v>7287570</v>
      </c>
      <c r="D26" s="12" t="n">
        <v>4375484</v>
      </c>
      <c r="E26" s="12" t="n">
        <v>31772</v>
      </c>
      <c r="F26" s="12" t="n">
        <v>1312727</v>
      </c>
      <c r="G26" s="12" t="n">
        <v>104759</v>
      </c>
      <c r="H26" s="12" t="n">
        <v>988</v>
      </c>
      <c r="I26" s="12" t="n">
        <v>1605</v>
      </c>
      <c r="J26" s="12" t="s">
        <v>16</v>
      </c>
      <c r="K26" s="12" t="s">
        <v>16</v>
      </c>
    </row>
    <row r="27" customFormat="false" ht="18.75" hidden="false" customHeight="true" outlineLevel="0" collapsed="false">
      <c r="A27" s="11" t="s">
        <v>37</v>
      </c>
      <c r="B27" s="12" t="n">
        <v>623888</v>
      </c>
      <c r="C27" s="12" t="n">
        <v>13282257</v>
      </c>
      <c r="D27" s="12" t="n">
        <v>6535389</v>
      </c>
      <c r="E27" s="12" t="n">
        <v>32058</v>
      </c>
      <c r="F27" s="12" t="n">
        <v>2376301</v>
      </c>
      <c r="G27" s="12" t="n">
        <v>102910</v>
      </c>
      <c r="H27" s="12" t="n">
        <v>1328</v>
      </c>
      <c r="I27" s="12" t="s">
        <v>16</v>
      </c>
      <c r="J27" s="12" t="n">
        <v>1460</v>
      </c>
      <c r="K27" s="12" t="s">
        <v>16</v>
      </c>
    </row>
    <row r="28" customFormat="false" ht="18.75" hidden="false" customHeight="true" outlineLevel="0" collapsed="false">
      <c r="A28" s="11" t="s">
        <v>38</v>
      </c>
      <c r="B28" s="12" t="n">
        <v>309727</v>
      </c>
      <c r="C28" s="12" t="n">
        <v>22061612</v>
      </c>
      <c r="D28" s="12" t="n">
        <v>10193185</v>
      </c>
      <c r="E28" s="12" t="n">
        <v>141799</v>
      </c>
      <c r="F28" s="12" t="n">
        <v>2979633</v>
      </c>
      <c r="G28" s="12" t="n">
        <v>261140</v>
      </c>
      <c r="H28" s="12" t="n">
        <v>4944</v>
      </c>
      <c r="I28" s="12" t="n">
        <v>4393</v>
      </c>
      <c r="J28" s="12" t="s">
        <v>16</v>
      </c>
      <c r="K28" s="12" t="s">
        <v>16</v>
      </c>
    </row>
    <row r="29" customFormat="false" ht="18.75" hidden="false" customHeight="true" outlineLevel="0" collapsed="false">
      <c r="A29" s="11" t="s">
        <v>39</v>
      </c>
      <c r="B29" s="12" t="n">
        <v>354608</v>
      </c>
      <c r="C29" s="12" t="n">
        <v>5202641</v>
      </c>
      <c r="D29" s="12" t="n">
        <v>1537364</v>
      </c>
      <c r="E29" s="12" t="n">
        <v>41048</v>
      </c>
      <c r="F29" s="12" t="n">
        <v>907023</v>
      </c>
      <c r="G29" s="12" t="n">
        <v>32978</v>
      </c>
      <c r="H29" s="12" t="n">
        <v>794</v>
      </c>
      <c r="I29" s="12" t="s">
        <v>16</v>
      </c>
      <c r="J29" s="12" t="s">
        <v>16</v>
      </c>
      <c r="K29" s="12" t="s">
        <v>16</v>
      </c>
    </row>
    <row r="30" customFormat="false" ht="18.75" hidden="false" customHeight="true" outlineLevel="0" collapsed="false">
      <c r="A30" s="11" t="s">
        <v>40</v>
      </c>
      <c r="B30" s="12" t="n">
        <v>279265</v>
      </c>
      <c r="C30" s="12" t="n">
        <v>3748181</v>
      </c>
      <c r="D30" s="12" t="n">
        <v>1436176</v>
      </c>
      <c r="E30" s="12" t="n">
        <v>33560</v>
      </c>
      <c r="F30" s="12" t="n">
        <v>683611</v>
      </c>
      <c r="G30" s="12" t="n">
        <v>26773</v>
      </c>
      <c r="H30" s="12" t="n">
        <v>1154</v>
      </c>
      <c r="I30" s="12" t="n">
        <v>1601</v>
      </c>
      <c r="J30" s="12" t="s">
        <v>16</v>
      </c>
      <c r="K30" s="12" t="s">
        <v>16</v>
      </c>
    </row>
    <row r="31" customFormat="false" ht="18.75" hidden="false" customHeight="true" outlineLevel="0" collapsed="false">
      <c r="A31" s="11" t="s">
        <v>41</v>
      </c>
      <c r="B31" s="12" t="n">
        <v>96265</v>
      </c>
      <c r="C31" s="12" t="n">
        <v>7509755</v>
      </c>
      <c r="D31" s="12" t="n">
        <v>1681205</v>
      </c>
      <c r="E31" s="12" t="n">
        <v>82438</v>
      </c>
      <c r="F31" s="12" t="n">
        <v>668222</v>
      </c>
      <c r="G31" s="12" t="n">
        <v>41015</v>
      </c>
      <c r="H31" s="12" t="n">
        <v>96</v>
      </c>
      <c r="I31" s="12" t="n">
        <v>330</v>
      </c>
      <c r="J31" s="12" t="s">
        <v>16</v>
      </c>
      <c r="K31" s="12" t="s">
        <v>16</v>
      </c>
    </row>
    <row r="32" customFormat="false" ht="18.75" hidden="false" customHeight="true" outlineLevel="0" collapsed="false">
      <c r="A32" s="11" t="s">
        <v>42</v>
      </c>
      <c r="B32" s="12" t="n">
        <v>641691</v>
      </c>
      <c r="C32" s="12" t="n">
        <v>26232767</v>
      </c>
      <c r="D32" s="12" t="n">
        <v>7104163</v>
      </c>
      <c r="E32" s="12" t="n">
        <v>263365</v>
      </c>
      <c r="F32" s="12" t="n">
        <v>3667012</v>
      </c>
      <c r="G32" s="12" t="n">
        <v>167428</v>
      </c>
      <c r="H32" s="12" t="n">
        <v>700</v>
      </c>
      <c r="I32" s="12" t="s">
        <v>16</v>
      </c>
      <c r="J32" s="12" t="s">
        <v>16</v>
      </c>
      <c r="K32" s="12" t="n">
        <v>5202</v>
      </c>
    </row>
    <row r="33" customFormat="false" ht="18.75" hidden="false" customHeight="true" outlineLevel="0" collapsed="false">
      <c r="A33" s="11" t="s">
        <v>43</v>
      </c>
      <c r="B33" s="12" t="n">
        <v>689681</v>
      </c>
      <c r="C33" s="12" t="n">
        <v>16393198</v>
      </c>
      <c r="D33" s="12" t="n">
        <v>5760784</v>
      </c>
      <c r="E33" s="12" t="n">
        <v>35995</v>
      </c>
      <c r="F33" s="12" t="n">
        <v>2568797</v>
      </c>
      <c r="G33" s="12" t="n">
        <v>67410</v>
      </c>
      <c r="H33" s="12" t="s">
        <v>16</v>
      </c>
      <c r="I33" s="12" t="s">
        <v>16</v>
      </c>
      <c r="J33" s="12" t="s">
        <v>16</v>
      </c>
      <c r="K33" s="12" t="n">
        <v>13759</v>
      </c>
    </row>
    <row r="34" customFormat="false" ht="18.75" hidden="false" customHeight="true" outlineLevel="0" collapsed="false">
      <c r="A34" s="11" t="s">
        <v>44</v>
      </c>
      <c r="B34" s="12" t="n">
        <v>251536</v>
      </c>
      <c r="C34" s="12" t="n">
        <v>3768996</v>
      </c>
      <c r="D34" s="12" t="n">
        <v>1508193</v>
      </c>
      <c r="E34" s="12" t="n">
        <v>16123</v>
      </c>
      <c r="F34" s="12" t="n">
        <v>462053</v>
      </c>
      <c r="G34" s="12" t="n">
        <v>9554</v>
      </c>
      <c r="H34" s="12" t="s">
        <v>16</v>
      </c>
      <c r="I34" s="12" t="n">
        <v>2243</v>
      </c>
      <c r="J34" s="12" t="s">
        <v>16</v>
      </c>
      <c r="K34" s="12" t="s">
        <v>16</v>
      </c>
    </row>
    <row r="35" customFormat="false" ht="18.75" hidden="false" customHeight="true" outlineLevel="0" collapsed="false">
      <c r="A35" s="11" t="s">
        <v>45</v>
      </c>
      <c r="B35" s="12" t="n">
        <v>78785</v>
      </c>
      <c r="C35" s="12" t="n">
        <v>1661323</v>
      </c>
      <c r="D35" s="12" t="n">
        <v>931149</v>
      </c>
      <c r="E35" s="12" t="n">
        <v>21703</v>
      </c>
      <c r="F35" s="12" t="n">
        <v>746230</v>
      </c>
      <c r="G35" s="12" t="n">
        <v>15678</v>
      </c>
      <c r="H35" s="12" t="n">
        <v>406</v>
      </c>
      <c r="I35" s="12" t="n">
        <v>535</v>
      </c>
      <c r="J35" s="12" t="s">
        <v>16</v>
      </c>
      <c r="K35" s="12" t="s">
        <v>16</v>
      </c>
    </row>
    <row r="36" customFormat="false" ht="18.75" hidden="false" customHeight="true" outlineLevel="0" collapsed="false">
      <c r="A36" s="11" t="s">
        <v>46</v>
      </c>
      <c r="B36" s="12" t="n">
        <v>30945</v>
      </c>
      <c r="C36" s="12" t="n">
        <v>1859022</v>
      </c>
      <c r="D36" s="12" t="n">
        <v>936736</v>
      </c>
      <c r="E36" s="12" t="n">
        <v>3411</v>
      </c>
      <c r="F36" s="12" t="n">
        <v>258367</v>
      </c>
      <c r="G36" s="12" t="n">
        <v>1564</v>
      </c>
      <c r="H36" s="12" t="n">
        <v>561</v>
      </c>
      <c r="I36" s="12" t="s">
        <v>16</v>
      </c>
      <c r="J36" s="12" t="s">
        <v>16</v>
      </c>
      <c r="K36" s="12" t="s">
        <v>16</v>
      </c>
    </row>
    <row r="37" customFormat="false" ht="18.75" hidden="false" customHeight="true" outlineLevel="0" collapsed="false">
      <c r="A37" s="11" t="s">
        <v>47</v>
      </c>
      <c r="B37" s="12" t="n">
        <v>195749</v>
      </c>
      <c r="C37" s="12" t="n">
        <v>2381653</v>
      </c>
      <c r="D37" s="12" t="n">
        <v>1442538</v>
      </c>
      <c r="E37" s="12" t="n">
        <v>2727</v>
      </c>
      <c r="F37" s="12" t="n">
        <v>328187</v>
      </c>
      <c r="G37" s="12" t="n">
        <v>8154</v>
      </c>
      <c r="H37" s="12" t="n">
        <v>470</v>
      </c>
      <c r="I37" s="12" t="s">
        <v>16</v>
      </c>
      <c r="J37" s="12" t="s">
        <v>16</v>
      </c>
      <c r="K37" s="12" t="s">
        <v>16</v>
      </c>
    </row>
    <row r="38" customFormat="false" ht="18.75" hidden="false" customHeight="true" outlineLevel="0" collapsed="false">
      <c r="A38" s="11" t="s">
        <v>48</v>
      </c>
      <c r="B38" s="12" t="n">
        <v>524979</v>
      </c>
      <c r="C38" s="12" t="n">
        <v>6782063</v>
      </c>
      <c r="D38" s="12" t="n">
        <v>3663970</v>
      </c>
      <c r="E38" s="12" t="n">
        <v>21212</v>
      </c>
      <c r="F38" s="12" t="n">
        <v>1112207</v>
      </c>
      <c r="G38" s="12" t="n">
        <v>23440</v>
      </c>
      <c r="H38" s="12" t="n">
        <v>1246</v>
      </c>
      <c r="I38" s="12" t="s">
        <v>16</v>
      </c>
      <c r="J38" s="12" t="n">
        <v>141</v>
      </c>
      <c r="K38" s="12" t="s">
        <v>16</v>
      </c>
    </row>
    <row r="39" customFormat="false" ht="18.75" hidden="false" customHeight="true" outlineLevel="0" collapsed="false">
      <c r="A39" s="11" t="s">
        <v>49</v>
      </c>
      <c r="B39" s="12" t="n">
        <v>113621</v>
      </c>
      <c r="C39" s="12" t="n">
        <v>9088545</v>
      </c>
      <c r="D39" s="12" t="n">
        <v>3039887</v>
      </c>
      <c r="E39" s="12" t="n">
        <v>34043</v>
      </c>
      <c r="F39" s="12" t="n">
        <v>1524304</v>
      </c>
      <c r="G39" s="12" t="n">
        <v>31466</v>
      </c>
      <c r="H39" s="12" t="n">
        <v>4230</v>
      </c>
      <c r="I39" s="12" t="n">
        <v>691</v>
      </c>
      <c r="J39" s="12" t="n">
        <v>214</v>
      </c>
      <c r="K39" s="12" t="s">
        <v>16</v>
      </c>
    </row>
    <row r="40" customFormat="false" ht="18.75" hidden="false" customHeight="true" outlineLevel="0" collapsed="false">
      <c r="A40" s="11" t="s">
        <v>50</v>
      </c>
      <c r="B40" s="12" t="n">
        <v>135754</v>
      </c>
      <c r="C40" s="12" t="n">
        <v>4771420</v>
      </c>
      <c r="D40" s="12" t="n">
        <v>1959225</v>
      </c>
      <c r="E40" s="12" t="n">
        <v>33166</v>
      </c>
      <c r="F40" s="12" t="n">
        <v>939162</v>
      </c>
      <c r="G40" s="12" t="n">
        <v>9134</v>
      </c>
      <c r="H40" s="12" t="n">
        <v>319</v>
      </c>
      <c r="I40" s="12" t="s">
        <v>16</v>
      </c>
      <c r="J40" s="12" t="s">
        <v>16</v>
      </c>
      <c r="K40" s="12" t="s">
        <v>16</v>
      </c>
    </row>
    <row r="41" customFormat="false" ht="18.75" hidden="false" customHeight="true" outlineLevel="0" collapsed="false">
      <c r="A41" s="11" t="s">
        <v>51</v>
      </c>
      <c r="B41" s="12" t="n">
        <v>298041</v>
      </c>
      <c r="C41" s="12" t="n">
        <v>2650535</v>
      </c>
      <c r="D41" s="12" t="n">
        <v>1597699</v>
      </c>
      <c r="E41" s="12" t="n">
        <v>6465</v>
      </c>
      <c r="F41" s="12" t="n">
        <v>756351</v>
      </c>
      <c r="G41" s="12" t="n">
        <v>13370</v>
      </c>
      <c r="H41" s="12" t="n">
        <v>500</v>
      </c>
      <c r="I41" s="12" t="s">
        <v>16</v>
      </c>
      <c r="J41" s="12" t="n">
        <v>110</v>
      </c>
      <c r="K41" s="12" t="s">
        <v>16</v>
      </c>
    </row>
    <row r="42" customFormat="false" ht="18.75" hidden="false" customHeight="true" outlineLevel="0" collapsed="false">
      <c r="A42" s="11" t="s">
        <v>52</v>
      </c>
      <c r="B42" s="12" t="n">
        <v>310752</v>
      </c>
      <c r="C42" s="12" t="n">
        <v>3046276</v>
      </c>
      <c r="D42" s="12" t="n">
        <v>1214059</v>
      </c>
      <c r="E42" s="12" t="n">
        <v>19512</v>
      </c>
      <c r="F42" s="12" t="n">
        <v>544229</v>
      </c>
      <c r="G42" s="12" t="n">
        <v>6463</v>
      </c>
      <c r="H42" s="12" t="n">
        <v>780</v>
      </c>
      <c r="I42" s="12" t="s">
        <v>16</v>
      </c>
      <c r="J42" s="12" t="s">
        <v>16</v>
      </c>
      <c r="K42" s="12" t="s">
        <v>16</v>
      </c>
    </row>
    <row r="43" customFormat="false" ht="18.75" hidden="false" customHeight="true" outlineLevel="0" collapsed="false">
      <c r="A43" s="11" t="s">
        <v>53</v>
      </c>
      <c r="B43" s="12" t="n">
        <v>109682</v>
      </c>
      <c r="C43" s="12" t="n">
        <v>4689355</v>
      </c>
      <c r="D43" s="12" t="n">
        <v>2370985</v>
      </c>
      <c r="E43" s="12" t="n">
        <v>10596</v>
      </c>
      <c r="F43" s="12" t="n">
        <v>977975</v>
      </c>
      <c r="G43" s="12" t="n">
        <v>15932</v>
      </c>
      <c r="H43" s="12" t="n">
        <v>1227</v>
      </c>
      <c r="I43" s="12" t="s">
        <v>16</v>
      </c>
      <c r="J43" s="12" t="s">
        <v>16</v>
      </c>
      <c r="K43" s="12" t="s">
        <v>16</v>
      </c>
    </row>
    <row r="44" customFormat="false" ht="18.75" hidden="false" customHeight="true" outlineLevel="0" collapsed="false">
      <c r="A44" s="11" t="s">
        <v>54</v>
      </c>
      <c r="B44" s="12" t="n">
        <v>31296</v>
      </c>
      <c r="C44" s="12" t="n">
        <v>1905600</v>
      </c>
      <c r="D44" s="12" t="n">
        <v>654883</v>
      </c>
      <c r="E44" s="12" t="n">
        <v>14720</v>
      </c>
      <c r="F44" s="12" t="n">
        <v>524803</v>
      </c>
      <c r="G44" s="12" t="n">
        <v>10636</v>
      </c>
      <c r="H44" s="12" t="n">
        <v>500</v>
      </c>
      <c r="I44" s="12" t="s">
        <v>16</v>
      </c>
      <c r="J44" s="12" t="n">
        <v>18</v>
      </c>
      <c r="K44" s="12" t="s">
        <v>16</v>
      </c>
    </row>
    <row r="45" customFormat="false" ht="18.75" hidden="false" customHeight="true" outlineLevel="0" collapsed="false">
      <c r="A45" s="11" t="s">
        <v>55</v>
      </c>
      <c r="B45" s="12" t="n">
        <v>72930</v>
      </c>
      <c r="C45" s="12" t="n">
        <v>13652668</v>
      </c>
      <c r="D45" s="12" t="n">
        <v>4403509</v>
      </c>
      <c r="E45" s="12" t="n">
        <v>81534</v>
      </c>
      <c r="F45" s="12" t="n">
        <v>2475430</v>
      </c>
      <c r="G45" s="12" t="n">
        <v>64870</v>
      </c>
      <c r="H45" s="12" t="n">
        <v>5926</v>
      </c>
      <c r="I45" s="12" t="n">
        <v>2490</v>
      </c>
      <c r="J45" s="12" t="s">
        <v>16</v>
      </c>
      <c r="K45" s="12" t="s">
        <v>16</v>
      </c>
    </row>
    <row r="46" customFormat="false" ht="18.75" hidden="false" customHeight="true" outlineLevel="0" collapsed="false">
      <c r="A46" s="11" t="s">
        <v>56</v>
      </c>
      <c r="B46" s="12" t="n">
        <v>31789</v>
      </c>
      <c r="C46" s="12" t="n">
        <v>2694482</v>
      </c>
      <c r="D46" s="12" t="n">
        <v>1428412</v>
      </c>
      <c r="E46" s="12" t="n">
        <v>20994</v>
      </c>
      <c r="F46" s="12" t="n">
        <v>704741</v>
      </c>
      <c r="G46" s="12" t="n">
        <v>28870</v>
      </c>
      <c r="H46" s="12" t="n">
        <v>3932</v>
      </c>
      <c r="I46" s="12" t="s">
        <v>16</v>
      </c>
      <c r="J46" s="12" t="n">
        <v>2244</v>
      </c>
      <c r="K46" s="12" t="s">
        <v>16</v>
      </c>
    </row>
    <row r="47" customFormat="false" ht="18.75" hidden="false" customHeight="true" outlineLevel="0" collapsed="false">
      <c r="A47" s="11" t="s">
        <v>57</v>
      </c>
      <c r="B47" s="12" t="n">
        <v>87096</v>
      </c>
      <c r="C47" s="12" t="n">
        <v>4442217</v>
      </c>
      <c r="D47" s="12" t="n">
        <v>1599289</v>
      </c>
      <c r="E47" s="12" t="n">
        <v>7603</v>
      </c>
      <c r="F47" s="12" t="n">
        <v>992595</v>
      </c>
      <c r="G47" s="12" t="n">
        <v>34031</v>
      </c>
      <c r="H47" s="12" t="n">
        <v>1382</v>
      </c>
      <c r="I47" s="12" t="s">
        <v>16</v>
      </c>
      <c r="J47" s="12" t="s">
        <v>16</v>
      </c>
      <c r="K47" s="12" t="s">
        <v>16</v>
      </c>
    </row>
    <row r="48" customFormat="false" ht="18.75" hidden="false" customHeight="true" outlineLevel="0" collapsed="false">
      <c r="A48" s="11" t="s">
        <v>58</v>
      </c>
      <c r="B48" s="12" t="n">
        <v>130204</v>
      </c>
      <c r="C48" s="12" t="n">
        <v>5070096</v>
      </c>
      <c r="D48" s="12" t="n">
        <v>3024548</v>
      </c>
      <c r="E48" s="12" t="n">
        <v>29838</v>
      </c>
      <c r="F48" s="12" t="n">
        <v>1250679</v>
      </c>
      <c r="G48" s="12" t="n">
        <v>26636</v>
      </c>
      <c r="H48" s="12" t="n">
        <v>886</v>
      </c>
      <c r="I48" s="12" t="n">
        <v>1647</v>
      </c>
      <c r="J48" s="12" t="s">
        <v>16</v>
      </c>
      <c r="K48" s="12" t="s">
        <v>16</v>
      </c>
    </row>
    <row r="49" customFormat="false" ht="18.75" hidden="false" customHeight="true" outlineLevel="0" collapsed="false">
      <c r="A49" s="11" t="s">
        <v>59</v>
      </c>
      <c r="B49" s="12" t="n">
        <v>217428</v>
      </c>
      <c r="C49" s="12" t="n">
        <v>3777436</v>
      </c>
      <c r="D49" s="12" t="n">
        <v>2253465</v>
      </c>
      <c r="E49" s="12" t="n">
        <v>21980</v>
      </c>
      <c r="F49" s="12" t="n">
        <v>756577</v>
      </c>
      <c r="G49" s="12" t="n">
        <v>39223</v>
      </c>
      <c r="H49" s="12" t="n">
        <v>5736</v>
      </c>
      <c r="I49" s="12" t="s">
        <v>16</v>
      </c>
      <c r="J49" s="12" t="s">
        <v>16</v>
      </c>
      <c r="K49" s="12" t="s">
        <v>16</v>
      </c>
    </row>
    <row r="50" customFormat="false" ht="18.75" hidden="false" customHeight="true" outlineLevel="0" collapsed="false">
      <c r="A50" s="11" t="s">
        <v>60</v>
      </c>
      <c r="B50" s="12" t="n">
        <v>33190</v>
      </c>
      <c r="C50" s="12" t="n">
        <v>3780780</v>
      </c>
      <c r="D50" s="12" t="n">
        <v>1829958</v>
      </c>
      <c r="E50" s="12" t="n">
        <v>8740</v>
      </c>
      <c r="F50" s="12" t="n">
        <v>965423</v>
      </c>
      <c r="G50" s="12" t="n">
        <v>4267</v>
      </c>
      <c r="H50" s="12" t="n">
        <v>5413</v>
      </c>
      <c r="I50" s="12" t="s">
        <v>16</v>
      </c>
      <c r="J50" s="12" t="s">
        <v>16</v>
      </c>
      <c r="K50" s="12" t="s">
        <v>16</v>
      </c>
    </row>
    <row r="51" customFormat="false" ht="18.75" hidden="false" customHeight="true" outlineLevel="0" collapsed="false">
      <c r="A51" s="11" t="s">
        <v>61</v>
      </c>
      <c r="B51" s="12" t="n">
        <v>123744</v>
      </c>
      <c r="C51" s="12" t="n">
        <v>5190017</v>
      </c>
      <c r="D51" s="12" t="n">
        <v>3281773</v>
      </c>
      <c r="E51" s="12" t="n">
        <v>14863</v>
      </c>
      <c r="F51" s="12" t="n">
        <v>1005336</v>
      </c>
      <c r="G51" s="12" t="n">
        <v>34310</v>
      </c>
      <c r="H51" s="12" t="n">
        <v>3841</v>
      </c>
      <c r="I51" s="12" t="s">
        <v>16</v>
      </c>
      <c r="J51" s="12" t="n">
        <v>7304</v>
      </c>
      <c r="K51" s="12" t="s">
        <v>16</v>
      </c>
    </row>
    <row r="52" customFormat="false" ht="18.75" hidden="false" customHeight="true" outlineLevel="0" collapsed="false">
      <c r="A52" s="13" t="s">
        <v>62</v>
      </c>
      <c r="B52" s="14" t="n">
        <v>147864</v>
      </c>
      <c r="C52" s="14" t="n">
        <v>3917517</v>
      </c>
      <c r="D52" s="14" t="n">
        <v>2745879</v>
      </c>
      <c r="E52" s="14" t="n">
        <v>8835</v>
      </c>
      <c r="F52" s="14" t="n">
        <v>624613</v>
      </c>
      <c r="G52" s="14" t="n">
        <v>78667</v>
      </c>
      <c r="H52" s="14" t="n">
        <v>2389</v>
      </c>
      <c r="I52" s="14" t="s">
        <v>16</v>
      </c>
      <c r="J52" s="14" t="s">
        <v>16</v>
      </c>
      <c r="K52" s="14" t="s">
        <v>16</v>
      </c>
    </row>
  </sheetData>
  <dataValidations count="1">
    <dataValidation allowBlank="true" errorStyle="stop" operator="between" showDropDown="false" showErrorMessage="true" showInputMessage="true" sqref="B5:H5 B6:E50 G6:H6 F7:H50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4:10:44Z</dcterms:created>
  <dc:creator>m</dc:creator>
  <dc:description/>
  <dc:language>en-US</dc:language>
  <cp:lastModifiedBy>m</cp:lastModifiedBy>
  <dcterms:modified xsi:type="dcterms:W3CDTF">2018-04-20T14:1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