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70" sheetId="1" state="visible" r:id="rId2"/>
  </sheets>
  <definedNames>
    <definedName function="false" hidden="false" localSheetId="0" name="_xlnm.Print_Area" vbProcedure="false">s56ch070!$A$1:$J$51</definedName>
    <definedName function="false" hidden="false" localSheetId="0" name="Z_5E703B28_859B_41D0_A22B_DD6EEBC63CB6_.wvu.PrintArea" vbProcedure="false">s56ch070!$A$1:$J$51</definedName>
    <definedName function="false" hidden="false" localSheetId="0" name="Z_7FCA83FD_8DF0_421F_A5BA_863AEC9C300E_.wvu.PrintArea" vbProcedure="false">s56ch070!$A$1:$J$51</definedName>
    <definedName function="false" hidden="false" localSheetId="0" name="Z_89A5C517_C9E9_4ABB_97E6_F85F80C19885_.wvu.PrintArea" vbProcedure="false">s56ch070!$A$1:$J$5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58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70</t>
    </r>
    <r>
      <rPr>
        <b val="true"/>
        <sz val="11"/>
        <color rgb="FF000000"/>
        <rFont val="Noto Sans"/>
        <family val="2"/>
      </rPr>
      <t xml:space="preserve">表　都道府県立高等学校の授業料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年額</t>
    </r>
    <r>
      <rPr>
        <b val="true"/>
        <sz val="11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Noto Sans"/>
        <family val="2"/>
      </rPr>
      <t xml:space="preserve">・入学金・入学検定料の徴収単価と授業料収入額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授業料収入額</t>
  </si>
  <si>
    <t xml:space="preserve">高等学校全日制課程</t>
  </si>
  <si>
    <t xml:space="preserve">高等学校定時制課程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-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9" min="2" style="2" width="16.63"/>
    <col collapsed="false" customWidth="true" hidden="false" outlineLevel="0" max="10" min="10" style="1" width="16.63"/>
    <col collapsed="false" customWidth="false" hidden="false" outlineLevel="0" max="16384" min="11" style="1" width="9"/>
  </cols>
  <sheetData>
    <row r="1" s="5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18.75" hidden="false" customHeight="true" outlineLevel="0" collapsed="false">
      <c r="A2" s="6" t="s">
        <v>1</v>
      </c>
      <c r="B2" s="7" t="s">
        <v>2</v>
      </c>
      <c r="C2" s="7"/>
      <c r="D2" s="7" t="s">
        <v>3</v>
      </c>
      <c r="E2" s="7"/>
      <c r="F2" s="7" t="s">
        <v>4</v>
      </c>
      <c r="G2" s="7"/>
      <c r="H2" s="7" t="s">
        <v>5</v>
      </c>
      <c r="I2" s="7"/>
    </row>
    <row r="3" s="8" customFormat="true" ht="18.75" hidden="false" customHeight="true" outlineLevel="0" collapsed="false">
      <c r="A3" s="9"/>
      <c r="B3" s="10" t="s">
        <v>6</v>
      </c>
      <c r="C3" s="10" t="s">
        <v>7</v>
      </c>
      <c r="D3" s="10" t="s">
        <v>6</v>
      </c>
      <c r="E3" s="10" t="s">
        <v>7</v>
      </c>
      <c r="F3" s="10" t="s">
        <v>6</v>
      </c>
      <c r="G3" s="10" t="s">
        <v>7</v>
      </c>
      <c r="H3" s="10" t="s">
        <v>6</v>
      </c>
      <c r="I3" s="10" t="s">
        <v>7</v>
      </c>
    </row>
    <row r="4" s="8" customFormat="true" ht="18.75" hidden="false" customHeight="true" outlineLevel="0" collapsed="false">
      <c r="B4" s="11" t="s">
        <v>8</v>
      </c>
      <c r="C4" s="11" t="s">
        <v>8</v>
      </c>
      <c r="D4" s="11" t="s">
        <v>8</v>
      </c>
      <c r="E4" s="11" t="s">
        <v>8</v>
      </c>
      <c r="F4" s="11" t="s">
        <v>8</v>
      </c>
      <c r="G4" s="11" t="s">
        <v>8</v>
      </c>
      <c r="H4" s="11" t="s">
        <v>9</v>
      </c>
      <c r="I4" s="11" t="s">
        <v>9</v>
      </c>
    </row>
    <row r="5" customFormat="false" ht="18.75" hidden="false" customHeight="true" outlineLevel="0" collapsed="false">
      <c r="A5" s="12" t="s">
        <v>10</v>
      </c>
      <c r="B5" s="11" t="n">
        <v>67200</v>
      </c>
      <c r="C5" s="11" t="n">
        <v>9000</v>
      </c>
      <c r="D5" s="11" t="n">
        <v>1600</v>
      </c>
      <c r="E5" s="11" t="n">
        <v>650</v>
      </c>
      <c r="F5" s="11" t="n">
        <v>750</v>
      </c>
      <c r="G5" s="11" t="n">
        <v>300</v>
      </c>
      <c r="H5" s="11" t="n">
        <v>8610461</v>
      </c>
      <c r="I5" s="11" t="n">
        <v>72634</v>
      </c>
    </row>
    <row r="6" customFormat="false" ht="18.75" hidden="false" customHeight="true" outlineLevel="0" collapsed="false">
      <c r="A6" s="12" t="s">
        <v>11</v>
      </c>
      <c r="B6" s="11" t="n">
        <v>57600</v>
      </c>
      <c r="C6" s="11" t="n">
        <v>16200</v>
      </c>
      <c r="D6" s="11" t="n">
        <v>1000</v>
      </c>
      <c r="E6" s="11" t="n">
        <v>200</v>
      </c>
      <c r="F6" s="11" t="n">
        <v>750</v>
      </c>
      <c r="G6" s="11" t="n">
        <v>150</v>
      </c>
      <c r="H6" s="11" t="n">
        <v>2837436</v>
      </c>
      <c r="I6" s="11" t="n">
        <v>17879</v>
      </c>
    </row>
    <row r="7" customFormat="false" ht="18.75" hidden="false" customHeight="true" outlineLevel="0" collapsed="false">
      <c r="A7" s="12" t="s">
        <v>12</v>
      </c>
      <c r="B7" s="11" t="n">
        <v>48000</v>
      </c>
      <c r="C7" s="11" t="n">
        <v>13200</v>
      </c>
      <c r="D7" s="11" t="n">
        <v>1600</v>
      </c>
      <c r="E7" s="11" t="n">
        <v>650</v>
      </c>
      <c r="F7" s="11" t="n">
        <v>750</v>
      </c>
      <c r="G7" s="11" t="n">
        <v>300</v>
      </c>
      <c r="H7" s="11" t="n">
        <v>2461240</v>
      </c>
      <c r="I7" s="11" t="n">
        <v>13499</v>
      </c>
    </row>
    <row r="8" customFormat="false" ht="18.75" hidden="false" customHeight="true" outlineLevel="0" collapsed="false">
      <c r="A8" s="12" t="s">
        <v>13</v>
      </c>
      <c r="B8" s="11" t="n">
        <v>57600</v>
      </c>
      <c r="C8" s="11" t="n">
        <v>16200</v>
      </c>
      <c r="D8" s="11" t="n">
        <v>1300</v>
      </c>
      <c r="E8" s="11" t="n">
        <v>500</v>
      </c>
      <c r="F8" s="11" t="n">
        <v>1000</v>
      </c>
      <c r="G8" s="11" t="n">
        <v>700</v>
      </c>
      <c r="H8" s="11" t="n">
        <v>2997755</v>
      </c>
      <c r="I8" s="11" t="n">
        <v>16309</v>
      </c>
    </row>
    <row r="9" customFormat="false" ht="18.75" hidden="false" customHeight="true" outlineLevel="0" collapsed="false">
      <c r="A9" s="12" t="s">
        <v>14</v>
      </c>
      <c r="B9" s="11" t="n">
        <v>67200</v>
      </c>
      <c r="C9" s="11" t="n">
        <v>18600</v>
      </c>
      <c r="D9" s="11" t="s">
        <v>15</v>
      </c>
      <c r="E9" s="11" t="s">
        <v>15</v>
      </c>
      <c r="F9" s="11" t="n">
        <v>1250</v>
      </c>
      <c r="G9" s="11" t="n">
        <v>1250</v>
      </c>
      <c r="H9" s="11" t="n">
        <v>2409946</v>
      </c>
      <c r="I9" s="11" t="n">
        <v>28048</v>
      </c>
    </row>
    <row r="10" customFormat="false" ht="18.75" hidden="false" customHeight="true" outlineLevel="0" collapsed="false">
      <c r="A10" s="12" t="s">
        <v>16</v>
      </c>
      <c r="B10" s="11" t="n">
        <v>57600</v>
      </c>
      <c r="C10" s="11" t="n">
        <v>16200</v>
      </c>
      <c r="D10" s="11" t="s">
        <v>15</v>
      </c>
      <c r="E10" s="11" t="s">
        <v>15</v>
      </c>
      <c r="F10" s="11" t="n">
        <v>1000</v>
      </c>
      <c r="G10" s="11" t="n">
        <v>600</v>
      </c>
      <c r="H10" s="11" t="n">
        <v>2032795</v>
      </c>
      <c r="I10" s="11" t="n">
        <v>22242</v>
      </c>
    </row>
    <row r="11" customFormat="false" ht="18.75" hidden="false" customHeight="true" outlineLevel="0" collapsed="false">
      <c r="A11" s="12" t="s">
        <v>17</v>
      </c>
      <c r="B11" s="11" t="n">
        <v>57600</v>
      </c>
      <c r="C11" s="11" t="n">
        <v>10800</v>
      </c>
      <c r="D11" s="11" t="n">
        <v>1200</v>
      </c>
      <c r="E11" s="11" t="n">
        <v>500</v>
      </c>
      <c r="F11" s="11" t="n">
        <v>650</v>
      </c>
      <c r="G11" s="11" t="n">
        <v>400</v>
      </c>
      <c r="H11" s="11" t="n">
        <v>3649934</v>
      </c>
      <c r="I11" s="11" t="n">
        <v>14106</v>
      </c>
    </row>
    <row r="12" customFormat="false" ht="18.75" hidden="false" customHeight="true" outlineLevel="0" collapsed="false">
      <c r="A12" s="12" t="s">
        <v>18</v>
      </c>
      <c r="B12" s="11" t="n">
        <v>57600</v>
      </c>
      <c r="C12" s="11" t="n">
        <v>16200</v>
      </c>
      <c r="D12" s="11" t="n">
        <v>1600</v>
      </c>
      <c r="E12" s="11" t="n">
        <v>650</v>
      </c>
      <c r="F12" s="11" t="n">
        <v>750</v>
      </c>
      <c r="G12" s="11" t="n">
        <v>300</v>
      </c>
      <c r="H12" s="11" t="n">
        <v>4506265</v>
      </c>
      <c r="I12" s="11" t="n">
        <v>20847</v>
      </c>
    </row>
    <row r="13" customFormat="false" ht="18.75" hidden="false" customHeight="true" outlineLevel="0" collapsed="false">
      <c r="A13" s="12" t="s">
        <v>19</v>
      </c>
      <c r="B13" s="11" t="n">
        <v>57600</v>
      </c>
      <c r="C13" s="11" t="n">
        <v>16200</v>
      </c>
      <c r="D13" s="11" t="s">
        <v>15</v>
      </c>
      <c r="E13" s="11" t="s">
        <v>15</v>
      </c>
      <c r="F13" s="11" t="n">
        <v>650</v>
      </c>
      <c r="G13" s="11" t="s">
        <v>15</v>
      </c>
      <c r="H13" s="11" t="n">
        <v>2637765</v>
      </c>
      <c r="I13" s="11" t="s">
        <v>15</v>
      </c>
    </row>
    <row r="14" customFormat="false" ht="18.75" hidden="false" customHeight="true" outlineLevel="0" collapsed="false">
      <c r="A14" s="12" t="s">
        <v>20</v>
      </c>
      <c r="B14" s="11" t="n">
        <v>57600</v>
      </c>
      <c r="C14" s="11" t="n">
        <v>16200</v>
      </c>
      <c r="D14" s="11" t="n">
        <v>400</v>
      </c>
      <c r="E14" s="11" t="n">
        <v>250</v>
      </c>
      <c r="F14" s="11" t="n">
        <v>400</v>
      </c>
      <c r="G14" s="11" t="n">
        <v>250</v>
      </c>
      <c r="H14" s="11" t="n">
        <v>2812737</v>
      </c>
      <c r="I14" s="11" t="n">
        <v>32889</v>
      </c>
    </row>
    <row r="15" customFormat="false" ht="18.75" hidden="false" customHeight="true" outlineLevel="0" collapsed="false">
      <c r="A15" s="12" t="s">
        <v>21</v>
      </c>
      <c r="B15" s="11" t="n">
        <v>57600</v>
      </c>
      <c r="C15" s="11" t="n">
        <v>16200</v>
      </c>
      <c r="D15" s="11" t="s">
        <v>15</v>
      </c>
      <c r="E15" s="11" t="s">
        <v>15</v>
      </c>
      <c r="F15" s="11" t="n">
        <v>650</v>
      </c>
      <c r="G15" s="11" t="n">
        <v>650</v>
      </c>
      <c r="H15" s="11" t="n">
        <v>6804012</v>
      </c>
      <c r="I15" s="11" t="n">
        <v>60793</v>
      </c>
    </row>
    <row r="16" customFormat="false" ht="18.75" hidden="false" customHeight="true" outlineLevel="0" collapsed="false">
      <c r="A16" s="12" t="s">
        <v>22</v>
      </c>
      <c r="B16" s="11" t="n">
        <v>67200</v>
      </c>
      <c r="C16" s="11" t="n">
        <v>16200</v>
      </c>
      <c r="D16" s="11" t="n">
        <v>1600</v>
      </c>
      <c r="E16" s="11" t="n">
        <v>650</v>
      </c>
      <c r="F16" s="11" t="n">
        <v>750</v>
      </c>
      <c r="G16" s="11" t="n">
        <v>300</v>
      </c>
      <c r="H16" s="11" t="n">
        <v>6396178</v>
      </c>
      <c r="I16" s="11" t="n">
        <v>28486</v>
      </c>
    </row>
    <row r="17" customFormat="false" ht="18.75" hidden="false" customHeight="true" outlineLevel="0" collapsed="false">
      <c r="A17" s="12" t="s">
        <v>23</v>
      </c>
      <c r="B17" s="11" t="n">
        <v>67200</v>
      </c>
      <c r="C17" s="11" t="n">
        <v>16200</v>
      </c>
      <c r="D17" s="11" t="s">
        <v>15</v>
      </c>
      <c r="E17" s="11" t="s">
        <v>15</v>
      </c>
      <c r="F17" s="11" t="n">
        <v>1000</v>
      </c>
      <c r="G17" s="11" t="n">
        <v>500</v>
      </c>
      <c r="H17" s="11" t="n">
        <v>11166217</v>
      </c>
      <c r="I17" s="11" t="n">
        <v>139241</v>
      </c>
    </row>
    <row r="18" customFormat="false" ht="18.75" hidden="false" customHeight="true" outlineLevel="0" collapsed="false">
      <c r="A18" s="12" t="s">
        <v>24</v>
      </c>
      <c r="B18" s="11" t="n">
        <v>60000</v>
      </c>
      <c r="C18" s="11" t="n">
        <v>10800</v>
      </c>
      <c r="D18" s="11" t="n">
        <v>1600</v>
      </c>
      <c r="E18" s="11" t="n">
        <v>1200</v>
      </c>
      <c r="F18" s="11" t="n">
        <v>750</v>
      </c>
      <c r="G18" s="11" t="n">
        <v>650</v>
      </c>
      <c r="H18" s="11" t="n">
        <v>7655338</v>
      </c>
      <c r="I18" s="11" t="n">
        <v>40049</v>
      </c>
    </row>
    <row r="19" customFormat="false" ht="18.75" hidden="false" customHeight="true" outlineLevel="0" collapsed="false">
      <c r="A19" s="12" t="s">
        <v>25</v>
      </c>
      <c r="B19" s="11" t="n">
        <v>67200</v>
      </c>
      <c r="C19" s="11" t="n">
        <v>10800</v>
      </c>
      <c r="D19" s="11" t="n">
        <v>1600</v>
      </c>
      <c r="E19" s="11" t="n">
        <v>300</v>
      </c>
      <c r="F19" s="11" t="n">
        <v>750</v>
      </c>
      <c r="G19" s="11" t="n">
        <v>300</v>
      </c>
      <c r="H19" s="11" t="n">
        <v>4370793</v>
      </c>
      <c r="I19" s="11" t="n">
        <v>20931</v>
      </c>
    </row>
    <row r="20" customFormat="false" ht="18.75" hidden="false" customHeight="true" outlineLevel="0" collapsed="false">
      <c r="A20" s="12" t="s">
        <v>26</v>
      </c>
      <c r="B20" s="11" t="n">
        <v>57600</v>
      </c>
      <c r="C20" s="11" t="n">
        <v>16200</v>
      </c>
      <c r="D20" s="11" t="n">
        <v>1600</v>
      </c>
      <c r="E20" s="11" t="n">
        <v>650</v>
      </c>
      <c r="F20" s="11" t="n">
        <v>750</v>
      </c>
      <c r="G20" s="11" t="n">
        <v>300</v>
      </c>
      <c r="H20" s="11" t="n">
        <v>1839516</v>
      </c>
      <c r="I20" s="11" t="n">
        <v>21567</v>
      </c>
    </row>
    <row r="21" customFormat="false" ht="18.75" hidden="false" customHeight="true" outlineLevel="0" collapsed="false">
      <c r="A21" s="12" t="s">
        <v>27</v>
      </c>
      <c r="B21" s="11" t="n">
        <v>62400</v>
      </c>
      <c r="C21" s="11" t="n">
        <v>4200</v>
      </c>
      <c r="D21" s="11" t="n">
        <v>1600</v>
      </c>
      <c r="E21" s="11" t="n">
        <v>400</v>
      </c>
      <c r="F21" s="11" t="n">
        <v>750</v>
      </c>
      <c r="G21" s="11" t="n">
        <v>200</v>
      </c>
      <c r="H21" s="11" t="n">
        <v>1813964</v>
      </c>
      <c r="I21" s="11" t="n">
        <v>3342</v>
      </c>
    </row>
    <row r="22" customFormat="false" ht="18.75" hidden="false" customHeight="true" outlineLevel="0" collapsed="false">
      <c r="A22" s="12" t="s">
        <v>28</v>
      </c>
      <c r="B22" s="11" t="n">
        <v>57600</v>
      </c>
      <c r="C22" s="11" t="n">
        <v>16200</v>
      </c>
      <c r="D22" s="11" t="n">
        <v>1000</v>
      </c>
      <c r="E22" s="11" t="n">
        <v>400</v>
      </c>
      <c r="F22" s="11" t="n">
        <v>500</v>
      </c>
      <c r="G22" s="11" t="n">
        <v>500</v>
      </c>
      <c r="H22" s="11" t="n">
        <v>1376405</v>
      </c>
      <c r="I22" s="11" t="n">
        <v>22459</v>
      </c>
    </row>
    <row r="23" customFormat="false" ht="18.75" hidden="false" customHeight="true" outlineLevel="0" collapsed="false">
      <c r="A23" s="12" t="s">
        <v>29</v>
      </c>
      <c r="B23" s="11" t="n">
        <v>57600</v>
      </c>
      <c r="C23" s="11" t="n">
        <v>3000</v>
      </c>
      <c r="D23" s="11" t="s">
        <v>15</v>
      </c>
      <c r="E23" s="11" t="s">
        <v>15</v>
      </c>
      <c r="F23" s="11" t="n">
        <v>750</v>
      </c>
      <c r="G23" s="11" t="n">
        <v>100</v>
      </c>
      <c r="H23" s="11" t="n">
        <v>1572779</v>
      </c>
      <c r="I23" s="11" t="n">
        <v>2376</v>
      </c>
    </row>
    <row r="24" customFormat="false" ht="18.75" hidden="false" customHeight="true" outlineLevel="0" collapsed="false">
      <c r="A24" s="12" t="s">
        <v>30</v>
      </c>
      <c r="B24" s="11" t="n">
        <v>57600</v>
      </c>
      <c r="C24" s="11" t="n">
        <v>9600</v>
      </c>
      <c r="D24" s="11" t="n">
        <v>1600</v>
      </c>
      <c r="E24" s="11" t="n">
        <v>300</v>
      </c>
      <c r="F24" s="11" t="n">
        <v>750</v>
      </c>
      <c r="G24" s="11" t="n">
        <v>300</v>
      </c>
      <c r="H24" s="11" t="n">
        <v>3938722</v>
      </c>
      <c r="I24" s="11" t="n">
        <v>15248</v>
      </c>
    </row>
    <row r="25" customFormat="false" ht="18.75" hidden="false" customHeight="true" outlineLevel="0" collapsed="false">
      <c r="A25" s="12" t="s">
        <v>31</v>
      </c>
      <c r="B25" s="11" t="n">
        <v>57600</v>
      </c>
      <c r="C25" s="11" t="n">
        <v>9600</v>
      </c>
      <c r="D25" s="11" t="n">
        <v>1300</v>
      </c>
      <c r="E25" s="11" t="n">
        <v>500</v>
      </c>
      <c r="F25" s="11" t="n">
        <v>800</v>
      </c>
      <c r="G25" s="11" t="n">
        <v>400</v>
      </c>
      <c r="H25" s="11" t="n">
        <v>3556412</v>
      </c>
      <c r="I25" s="11" t="n">
        <v>20403</v>
      </c>
    </row>
    <row r="26" customFormat="false" ht="18.75" hidden="false" customHeight="true" outlineLevel="0" collapsed="false">
      <c r="A26" s="12" t="s">
        <v>32</v>
      </c>
      <c r="B26" s="11" t="n">
        <v>67200</v>
      </c>
      <c r="C26" s="11" t="n">
        <v>13200</v>
      </c>
      <c r="D26" s="11" t="n">
        <v>1600</v>
      </c>
      <c r="E26" s="11" t="n">
        <v>650</v>
      </c>
      <c r="F26" s="11" t="n">
        <v>750</v>
      </c>
      <c r="G26" s="11" t="n">
        <v>400</v>
      </c>
      <c r="H26" s="11" t="n">
        <v>5010524</v>
      </c>
      <c r="I26" s="11" t="n">
        <v>41689</v>
      </c>
    </row>
    <row r="27" customFormat="false" ht="18.75" hidden="false" customHeight="true" outlineLevel="0" collapsed="false">
      <c r="A27" s="12" t="s">
        <v>33</v>
      </c>
      <c r="B27" s="11" t="n">
        <v>57600</v>
      </c>
      <c r="C27" s="11" t="n">
        <v>3600</v>
      </c>
      <c r="D27" s="11" t="n">
        <v>1600</v>
      </c>
      <c r="E27" s="11" t="n">
        <v>240</v>
      </c>
      <c r="F27" s="11" t="n">
        <v>750</v>
      </c>
      <c r="G27" s="11" t="n">
        <v>240</v>
      </c>
      <c r="H27" s="11" t="n">
        <v>6197082</v>
      </c>
      <c r="I27" s="11" t="n">
        <v>24238</v>
      </c>
    </row>
    <row r="28" customFormat="false" ht="18.75" hidden="false" customHeight="true" outlineLevel="0" collapsed="false">
      <c r="A28" s="12" t="s">
        <v>34</v>
      </c>
      <c r="B28" s="11" t="n">
        <v>57600</v>
      </c>
      <c r="C28" s="11" t="n">
        <v>9600</v>
      </c>
      <c r="D28" s="11" t="n">
        <v>1600</v>
      </c>
      <c r="E28" s="11" t="n">
        <v>500</v>
      </c>
      <c r="F28" s="11" t="n">
        <v>750</v>
      </c>
      <c r="G28" s="11" t="n">
        <v>400</v>
      </c>
      <c r="H28" s="11" t="n">
        <v>3004400</v>
      </c>
      <c r="I28" s="11" t="n">
        <v>17503</v>
      </c>
    </row>
    <row r="29" customFormat="false" ht="18.75" hidden="false" customHeight="true" outlineLevel="0" collapsed="false">
      <c r="A29" s="12" t="s">
        <v>35</v>
      </c>
      <c r="B29" s="11" t="n">
        <v>57600</v>
      </c>
      <c r="C29" s="11" t="n">
        <v>5400</v>
      </c>
      <c r="D29" s="11" t="s">
        <v>15</v>
      </c>
      <c r="E29" s="11" t="s">
        <v>15</v>
      </c>
      <c r="F29" s="11" t="n">
        <v>750</v>
      </c>
      <c r="G29" s="11" t="n">
        <v>250</v>
      </c>
      <c r="H29" s="11" t="n">
        <v>1457151</v>
      </c>
      <c r="I29" s="11" t="n">
        <v>5510</v>
      </c>
    </row>
    <row r="30" customFormat="false" ht="18.75" hidden="false" customHeight="true" outlineLevel="0" collapsed="false">
      <c r="A30" s="12" t="s">
        <v>36</v>
      </c>
      <c r="B30" s="11" t="n">
        <v>57600</v>
      </c>
      <c r="C30" s="11" t="n">
        <v>2630</v>
      </c>
      <c r="D30" s="11" t="n">
        <v>1200</v>
      </c>
      <c r="E30" s="11" t="n">
        <v>100</v>
      </c>
      <c r="F30" s="11" t="n">
        <v>650</v>
      </c>
      <c r="G30" s="11" t="n">
        <v>200</v>
      </c>
      <c r="H30" s="11" t="n">
        <v>1959745</v>
      </c>
      <c r="I30" s="11" t="n">
        <v>6797</v>
      </c>
    </row>
    <row r="31" customFormat="false" ht="18.75" hidden="false" customHeight="true" outlineLevel="0" collapsed="false">
      <c r="A31" s="12" t="s">
        <v>37</v>
      </c>
      <c r="B31" s="11" t="n">
        <v>57600</v>
      </c>
      <c r="C31" s="11" t="n">
        <v>1800</v>
      </c>
      <c r="D31" s="11" t="n">
        <v>2000</v>
      </c>
      <c r="E31" s="11" t="s">
        <v>15</v>
      </c>
      <c r="F31" s="11" t="n">
        <v>500</v>
      </c>
      <c r="G31" s="11" t="n">
        <v>150</v>
      </c>
      <c r="H31" s="11" t="n">
        <v>8999888</v>
      </c>
      <c r="I31" s="11" t="n">
        <v>17264</v>
      </c>
    </row>
    <row r="32" customFormat="false" ht="18.75" hidden="false" customHeight="true" outlineLevel="0" collapsed="false">
      <c r="A32" s="12" t="s">
        <v>38</v>
      </c>
      <c r="B32" s="11" t="n">
        <v>67200</v>
      </c>
      <c r="C32" s="11" t="n">
        <v>18600</v>
      </c>
      <c r="D32" s="11" t="s">
        <v>15</v>
      </c>
      <c r="E32" s="11" t="s">
        <v>15</v>
      </c>
      <c r="F32" s="11" t="n">
        <v>750</v>
      </c>
      <c r="G32" s="11" t="n">
        <v>300</v>
      </c>
      <c r="H32" s="11" t="n">
        <v>6219800</v>
      </c>
      <c r="I32" s="11" t="n">
        <v>17809</v>
      </c>
    </row>
    <row r="33" customFormat="false" ht="18.75" hidden="false" customHeight="true" outlineLevel="0" collapsed="false">
      <c r="A33" s="12" t="s">
        <v>39</v>
      </c>
      <c r="B33" s="11" t="n">
        <v>57600</v>
      </c>
      <c r="C33" s="11" t="n">
        <v>8400</v>
      </c>
      <c r="D33" s="11" t="s">
        <v>15</v>
      </c>
      <c r="E33" s="11" t="s">
        <v>15</v>
      </c>
      <c r="F33" s="11" t="n">
        <v>1000</v>
      </c>
      <c r="G33" s="11" t="n">
        <v>200</v>
      </c>
      <c r="H33" s="11" t="n">
        <v>1297625</v>
      </c>
      <c r="I33" s="11" t="n">
        <v>8132</v>
      </c>
    </row>
    <row r="34" customFormat="false" ht="18.75" hidden="false" customHeight="true" outlineLevel="0" collapsed="false">
      <c r="A34" s="12" t="s">
        <v>40</v>
      </c>
      <c r="B34" s="11" t="n">
        <v>67200</v>
      </c>
      <c r="C34" s="11" t="n">
        <v>2400</v>
      </c>
      <c r="D34" s="11" t="n">
        <v>1000</v>
      </c>
      <c r="E34" s="11" t="s">
        <v>15</v>
      </c>
      <c r="F34" s="11" t="n">
        <v>500</v>
      </c>
      <c r="G34" s="11" t="n">
        <v>120</v>
      </c>
      <c r="H34" s="11" t="n">
        <v>2117075</v>
      </c>
      <c r="I34" s="11" t="n">
        <v>3649</v>
      </c>
    </row>
    <row r="35" customFormat="false" ht="18.75" hidden="false" customHeight="true" outlineLevel="0" collapsed="false">
      <c r="A35" s="12" t="s">
        <v>41</v>
      </c>
      <c r="B35" s="11" t="n">
        <v>67200</v>
      </c>
      <c r="C35" s="11" t="n">
        <v>10200</v>
      </c>
      <c r="D35" s="11" t="s">
        <v>15</v>
      </c>
      <c r="E35" s="11" t="s">
        <v>15</v>
      </c>
      <c r="F35" s="11" t="n">
        <v>800</v>
      </c>
      <c r="G35" s="11" t="n">
        <v>800</v>
      </c>
      <c r="H35" s="11" t="n">
        <v>1005640</v>
      </c>
      <c r="I35" s="11" t="n">
        <v>1920</v>
      </c>
    </row>
    <row r="36" customFormat="false" ht="18.75" hidden="false" customHeight="true" outlineLevel="0" collapsed="false">
      <c r="A36" s="12" t="s">
        <v>42</v>
      </c>
      <c r="B36" s="11" t="n">
        <v>62200</v>
      </c>
      <c r="C36" s="11" t="n">
        <v>14400</v>
      </c>
      <c r="D36" s="11" t="n">
        <v>1000</v>
      </c>
      <c r="E36" s="11" t="n">
        <v>400</v>
      </c>
      <c r="F36" s="11" t="n">
        <v>800</v>
      </c>
      <c r="G36" s="11" t="n">
        <v>800</v>
      </c>
      <c r="H36" s="11" t="n">
        <v>1433038</v>
      </c>
      <c r="I36" s="11" t="n">
        <v>7112</v>
      </c>
    </row>
    <row r="37" customFormat="false" ht="18.75" hidden="false" customHeight="true" outlineLevel="0" collapsed="false">
      <c r="A37" s="12" t="s">
        <v>43</v>
      </c>
      <c r="B37" s="11" t="n">
        <v>67200</v>
      </c>
      <c r="C37" s="11" t="n">
        <v>10800</v>
      </c>
      <c r="D37" s="11" t="n">
        <v>1000</v>
      </c>
      <c r="E37" s="11" t="n">
        <v>800</v>
      </c>
      <c r="F37" s="11" t="n">
        <v>1000</v>
      </c>
      <c r="G37" s="11" t="n">
        <v>800</v>
      </c>
      <c r="H37" s="11" t="n">
        <v>3185673</v>
      </c>
      <c r="I37" s="11" t="n">
        <v>719</v>
      </c>
    </row>
    <row r="38" customFormat="false" ht="18.75" hidden="false" customHeight="true" outlineLevel="0" collapsed="false">
      <c r="A38" s="12" t="s">
        <v>44</v>
      </c>
      <c r="B38" s="11" t="n">
        <v>67200</v>
      </c>
      <c r="C38" s="11" t="n">
        <v>12000</v>
      </c>
      <c r="D38" s="11" t="n">
        <v>1000</v>
      </c>
      <c r="E38" s="11" t="n">
        <v>400</v>
      </c>
      <c r="F38" s="11" t="n">
        <v>800</v>
      </c>
      <c r="G38" s="11" t="n">
        <v>500</v>
      </c>
      <c r="H38" s="11" t="n">
        <v>3760320</v>
      </c>
      <c r="I38" s="11" t="n">
        <v>116299</v>
      </c>
    </row>
    <row r="39" customFormat="false" ht="18.75" hidden="false" customHeight="true" outlineLevel="0" collapsed="false">
      <c r="A39" s="12" t="s">
        <v>45</v>
      </c>
      <c r="B39" s="11" t="n">
        <v>67200</v>
      </c>
      <c r="C39" s="11" t="n">
        <v>10800</v>
      </c>
      <c r="D39" s="11" t="n">
        <v>1000</v>
      </c>
      <c r="E39" s="11" t="n">
        <v>400</v>
      </c>
      <c r="F39" s="11" t="n">
        <v>900</v>
      </c>
      <c r="G39" s="11" t="n">
        <v>560</v>
      </c>
      <c r="H39" s="11" t="n">
        <v>2625983</v>
      </c>
      <c r="I39" s="11" t="n">
        <v>4707</v>
      </c>
    </row>
    <row r="40" customFormat="false" ht="18.75" hidden="false" customHeight="true" outlineLevel="0" collapsed="false">
      <c r="A40" s="12" t="s">
        <v>46</v>
      </c>
      <c r="B40" s="11" t="n">
        <v>60000</v>
      </c>
      <c r="C40" s="11" t="n">
        <v>18600</v>
      </c>
      <c r="D40" s="11" t="n">
        <v>1500</v>
      </c>
      <c r="E40" s="11" t="n">
        <v>450</v>
      </c>
      <c r="F40" s="11" t="n">
        <v>750</v>
      </c>
      <c r="G40" s="11" t="n">
        <v>450</v>
      </c>
      <c r="H40" s="11" t="n">
        <v>1697120</v>
      </c>
      <c r="I40" s="11" t="n">
        <v>17988</v>
      </c>
    </row>
    <row r="41" customFormat="false" ht="18.75" hidden="false" customHeight="true" outlineLevel="0" collapsed="false">
      <c r="A41" s="12" t="s">
        <v>47</v>
      </c>
      <c r="B41" s="11" t="n">
        <v>52800</v>
      </c>
      <c r="C41" s="11" t="n">
        <v>8400</v>
      </c>
      <c r="D41" s="11" t="n">
        <v>1600</v>
      </c>
      <c r="E41" s="11" t="n">
        <v>650</v>
      </c>
      <c r="F41" s="11" t="n">
        <v>750</v>
      </c>
      <c r="G41" s="11" t="n">
        <v>300</v>
      </c>
      <c r="H41" s="11" t="n">
        <v>1130027</v>
      </c>
      <c r="I41" s="11" t="n">
        <v>4035</v>
      </c>
    </row>
    <row r="42" customFormat="false" ht="18.75" hidden="false" customHeight="true" outlineLevel="0" collapsed="false">
      <c r="A42" s="12" t="s">
        <v>48</v>
      </c>
      <c r="B42" s="11" t="n">
        <v>57600</v>
      </c>
      <c r="C42" s="11" t="n">
        <v>16200</v>
      </c>
      <c r="D42" s="11" t="n">
        <v>2000</v>
      </c>
      <c r="E42" s="11" t="n">
        <v>700</v>
      </c>
      <c r="F42" s="11" t="n">
        <v>1200</v>
      </c>
      <c r="G42" s="11" t="n">
        <v>400</v>
      </c>
      <c r="H42" s="11" t="n">
        <v>2685092</v>
      </c>
      <c r="I42" s="11" t="n">
        <v>23684</v>
      </c>
    </row>
    <row r="43" customFormat="false" ht="18.75" hidden="false" customHeight="true" outlineLevel="0" collapsed="false">
      <c r="A43" s="12" t="s">
        <v>49</v>
      </c>
      <c r="B43" s="11" t="n">
        <v>57600</v>
      </c>
      <c r="C43" s="11" t="n">
        <v>9600</v>
      </c>
      <c r="D43" s="11" t="n">
        <v>1000</v>
      </c>
      <c r="E43" s="11" t="n">
        <v>300</v>
      </c>
      <c r="F43" s="11" t="n">
        <v>500</v>
      </c>
      <c r="G43" s="11" t="n">
        <v>200</v>
      </c>
      <c r="H43" s="11" t="n">
        <v>1000719</v>
      </c>
      <c r="I43" s="11" t="n">
        <v>8993</v>
      </c>
    </row>
    <row r="44" customFormat="false" ht="18.75" hidden="false" customHeight="true" outlineLevel="0" collapsed="false">
      <c r="A44" s="12" t="s">
        <v>50</v>
      </c>
      <c r="B44" s="11" t="n">
        <v>57600</v>
      </c>
      <c r="C44" s="11" t="n">
        <v>16200</v>
      </c>
      <c r="D44" s="11" t="n">
        <v>1600</v>
      </c>
      <c r="E44" s="11" t="n">
        <v>650</v>
      </c>
      <c r="F44" s="11" t="n">
        <v>750</v>
      </c>
      <c r="G44" s="11" t="n">
        <v>300</v>
      </c>
      <c r="H44" s="11" t="n">
        <v>5228509</v>
      </c>
      <c r="I44" s="11" t="n">
        <v>38750</v>
      </c>
    </row>
    <row r="45" customFormat="false" ht="18.75" hidden="false" customHeight="true" outlineLevel="0" collapsed="false">
      <c r="A45" s="12" t="s">
        <v>51</v>
      </c>
      <c r="B45" s="11" t="n">
        <v>57600</v>
      </c>
      <c r="C45" s="11" t="n">
        <v>10800</v>
      </c>
      <c r="D45" s="11" t="n">
        <v>1600</v>
      </c>
      <c r="E45" s="11" t="n">
        <v>1000</v>
      </c>
      <c r="F45" s="11" t="n">
        <v>750</v>
      </c>
      <c r="G45" s="11" t="n">
        <v>500</v>
      </c>
      <c r="H45" s="11" t="n">
        <v>1764727</v>
      </c>
      <c r="I45" s="11" t="n">
        <v>8412</v>
      </c>
    </row>
    <row r="46" customFormat="false" ht="18.75" hidden="false" customHeight="true" outlineLevel="0" collapsed="false">
      <c r="A46" s="12" t="s">
        <v>52</v>
      </c>
      <c r="B46" s="11" t="n">
        <v>60000</v>
      </c>
      <c r="C46" s="11" t="n">
        <v>6000</v>
      </c>
      <c r="D46" s="11" t="n">
        <v>1600</v>
      </c>
      <c r="E46" s="11" t="n">
        <v>650</v>
      </c>
      <c r="F46" s="11" t="n">
        <v>750</v>
      </c>
      <c r="G46" s="11" t="n">
        <v>750</v>
      </c>
      <c r="H46" s="11" t="n">
        <v>2898580</v>
      </c>
      <c r="I46" s="11" t="n">
        <v>9265</v>
      </c>
    </row>
    <row r="47" customFormat="false" ht="18.75" hidden="false" customHeight="true" outlineLevel="0" collapsed="false">
      <c r="A47" s="12" t="s">
        <v>53</v>
      </c>
      <c r="B47" s="11" t="n">
        <v>57600</v>
      </c>
      <c r="C47" s="11" t="n">
        <v>13200</v>
      </c>
      <c r="D47" s="11" t="n">
        <v>1400</v>
      </c>
      <c r="E47" s="11" t="n">
        <v>550</v>
      </c>
      <c r="F47" s="11" t="n">
        <v>750</v>
      </c>
      <c r="G47" s="11" t="n">
        <v>500</v>
      </c>
      <c r="H47" s="11" t="n">
        <v>2824627</v>
      </c>
      <c r="I47" s="11" t="n">
        <v>18299</v>
      </c>
    </row>
    <row r="48" customFormat="false" ht="18.75" hidden="false" customHeight="true" outlineLevel="0" collapsed="false">
      <c r="A48" s="12" t="s">
        <v>54</v>
      </c>
      <c r="B48" s="11" t="n">
        <v>60000</v>
      </c>
      <c r="C48" s="11" t="n">
        <v>6000</v>
      </c>
      <c r="D48" s="11" t="n">
        <v>1000</v>
      </c>
      <c r="E48" s="11" t="n">
        <v>500</v>
      </c>
      <c r="F48" s="11" t="n">
        <v>750</v>
      </c>
      <c r="G48" s="11" t="n">
        <v>500</v>
      </c>
      <c r="H48" s="11" t="n">
        <v>2411641</v>
      </c>
      <c r="I48" s="11" t="n">
        <v>4584</v>
      </c>
    </row>
    <row r="49" customFormat="false" ht="18.75" hidden="false" customHeight="true" outlineLevel="0" collapsed="false">
      <c r="A49" s="12" t="s">
        <v>55</v>
      </c>
      <c r="B49" s="11" t="n">
        <v>57600</v>
      </c>
      <c r="C49" s="11" t="n">
        <v>10800</v>
      </c>
      <c r="D49" s="11" t="n">
        <v>1000</v>
      </c>
      <c r="E49" s="11" t="n">
        <v>400</v>
      </c>
      <c r="F49" s="11" t="n">
        <v>500</v>
      </c>
      <c r="G49" s="11" t="n">
        <v>300</v>
      </c>
      <c r="H49" s="11" t="n">
        <v>1985861</v>
      </c>
      <c r="I49" s="11" t="n">
        <v>6861</v>
      </c>
    </row>
    <row r="50" customFormat="false" ht="18.75" hidden="false" customHeight="true" outlineLevel="0" collapsed="false">
      <c r="A50" s="12" t="s">
        <v>56</v>
      </c>
      <c r="B50" s="11" t="n">
        <v>57600</v>
      </c>
      <c r="C50" s="11" t="n">
        <v>16200</v>
      </c>
      <c r="D50" s="11" t="s">
        <v>15</v>
      </c>
      <c r="E50" s="11" t="s">
        <v>15</v>
      </c>
      <c r="F50" s="11" t="n">
        <v>750</v>
      </c>
      <c r="G50" s="11" t="n">
        <v>750</v>
      </c>
      <c r="H50" s="11" t="n">
        <v>3028596</v>
      </c>
      <c r="I50" s="11" t="n">
        <v>12158</v>
      </c>
    </row>
    <row r="51" customFormat="false" ht="18.75" hidden="false" customHeight="true" outlineLevel="0" collapsed="false">
      <c r="A51" s="13" t="s">
        <v>57</v>
      </c>
      <c r="B51" s="14" t="n">
        <v>38400</v>
      </c>
      <c r="C51" s="14" t="n">
        <v>12000</v>
      </c>
      <c r="D51" s="14" t="n">
        <v>1000</v>
      </c>
      <c r="E51" s="14" t="n">
        <v>500</v>
      </c>
      <c r="F51" s="14" t="n">
        <v>500</v>
      </c>
      <c r="G51" s="14" t="n">
        <v>500</v>
      </c>
      <c r="H51" s="14" t="n">
        <v>1790071</v>
      </c>
      <c r="I51" s="14" t="n">
        <v>39820</v>
      </c>
    </row>
  </sheetData>
  <dataValidations count="1">
    <dataValidation allowBlank="true" errorStyle="stop" operator="between" showDropDown="false" showErrorMessage="true" showInputMessage="true" sqref="B5:I4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6:45Z</dcterms:created>
  <dc:creator>member101</dc:creator>
  <dc:description/>
  <dc:language>en-US</dc:language>
  <cp:lastModifiedBy>selpjapan</cp:lastModifiedBy>
  <cp:lastPrinted>2018-03-29T04:24:19Z</cp:lastPrinted>
  <dcterms:modified xsi:type="dcterms:W3CDTF">2018-03-29T04:2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